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63"/>
  </bookViews>
  <sheets>
    <sheet name="рахвир2010 (37)" sheetId="1" state="visible" r:id="rId2"/>
    <sheet name="рахвир2010" sheetId="2" state="visible" r:id="rId3"/>
    <sheet name="рахвир2011 (39)" sheetId="3" state="visible" r:id="rId4"/>
    <sheet name="рахвир2011" sheetId="4" state="visible" r:id="rId5"/>
    <sheet name="рахвир2012 (41)" sheetId="5" state="visible" r:id="rId6"/>
    <sheet name="рахвир2012" sheetId="6" state="visible" r:id="rId7"/>
    <sheet name="рахвир2013 (43)" sheetId="7" state="visible" r:id="rId8"/>
    <sheet name="рахвир2013" sheetId="8" state="visible" r:id="rId9"/>
    <sheet name="рахвир2014(45)" sheetId="9" state="visible" r:id="rId10"/>
    <sheet name="рахвир2014 (46)" sheetId="10" state="visible" r:id="rId11"/>
    <sheet name="випуск в осн цін (c.47)" sheetId="11" state="visible" r:id="rId12"/>
    <sheet name="випуск 2010-14(48)" sheetId="12" state="visible" r:id="rId13"/>
    <sheet name="індекси (49)" sheetId="13" state="visible" r:id="rId14"/>
    <sheet name="індекси(ціни 2010)c.50" sheetId="14" state="visible" r:id="rId15"/>
    <sheet name="вдв в фак цін (c.51)" sheetId="15" state="visible" r:id="rId16"/>
    <sheet name="вдв 2010-14(c.52)" sheetId="16" state="visible" r:id="rId17"/>
    <sheet name="інд вдв 2010-14(c.53)" sheetId="17" state="visible" r:id="rId18"/>
    <sheet name="інд вдв (ціни 2010)c.54" sheetId="18" state="visible" r:id="rId19"/>
    <sheet name="Випуск (55)" sheetId="19" state="visible" r:id="rId20"/>
    <sheet name="56" sheetId="20" state="visible" r:id="rId21"/>
    <sheet name="57" sheetId="21" state="visible" r:id="rId22"/>
    <sheet name="Гал.стр.(58)" sheetId="22" state="visible" r:id="rId23"/>
    <sheet name="59" sheetId="23" state="visible" r:id="rId24"/>
    <sheet name="60" sheetId="24" state="visible" r:id="rId25"/>
    <sheet name="Сект.стр.(61)" sheetId="25" state="visible" r:id="rId26"/>
    <sheet name="62 " sheetId="26" state="visible" r:id="rId27"/>
    <sheet name="63 " sheetId="27" state="visible" r:id="rId28"/>
    <sheet name="Пром спож (64)" sheetId="28" state="visible" r:id="rId29"/>
    <sheet name="65" sheetId="29" state="visible" r:id="rId30"/>
    <sheet name="66 " sheetId="30" state="visible" r:id="rId31"/>
    <sheet name="Галуз.стр.67" sheetId="31" state="visible" r:id="rId32"/>
    <sheet name="68 " sheetId="32" state="visible" r:id="rId33"/>
    <sheet name="69" sheetId="33" state="visible" r:id="rId34"/>
    <sheet name="Сект.стр.70 " sheetId="34" state="visible" r:id="rId35"/>
    <sheet name="71" sheetId="35" state="visible" r:id="rId36"/>
    <sheet name="72" sheetId="36" state="visible" r:id="rId37"/>
    <sheet name="ВДВ (73)" sheetId="37" state="visible" r:id="rId38"/>
    <sheet name="74 " sheetId="38" state="visible" r:id="rId39"/>
    <sheet name="75 " sheetId="39" state="visible" r:id="rId40"/>
    <sheet name="Гал.стр.76 " sheetId="40" state="visible" r:id="rId41"/>
    <sheet name="77" sheetId="41" state="visible" r:id="rId42"/>
    <sheet name="78 " sheetId="42" state="visible" r:id="rId43"/>
    <sheet name="Сект.стр.79 " sheetId="43" state="visible" r:id="rId44"/>
    <sheet name="80 " sheetId="44" state="visible" r:id="rId45"/>
    <sheet name="81" sheetId="45" state="visible" r:id="rId46"/>
    <sheet name="Опл праці (82)" sheetId="46" state="visible" r:id="rId47"/>
    <sheet name="83" sheetId="47" state="visible" r:id="rId48"/>
    <sheet name="84 " sheetId="48" state="visible" r:id="rId49"/>
    <sheet name="Гал.стр.(85)" sheetId="49" state="visible" r:id="rId50"/>
    <sheet name="86 " sheetId="50" state="visible" r:id="rId51"/>
    <sheet name="87 " sheetId="51" state="visible" r:id="rId52"/>
    <sheet name="Сект.стр.(88)" sheetId="52" state="visible" r:id="rId53"/>
    <sheet name="89 " sheetId="53" state="visible" r:id="rId54"/>
    <sheet name="90 " sheetId="54" state="visible" r:id="rId55"/>
    <sheet name="Вал приб (91)" sheetId="55" state="visible" r:id="rId56"/>
    <sheet name="92" sheetId="56" state="visible" r:id="rId57"/>
    <sheet name="93 " sheetId="57" state="visible" r:id="rId58"/>
    <sheet name="Гал.стр.(94)" sheetId="58" state="visible" r:id="rId59"/>
    <sheet name="95 " sheetId="59" state="visible" r:id="rId60"/>
    <sheet name="96" sheetId="60" state="visible" r:id="rId61"/>
    <sheet name="Сект.стр.97 " sheetId="61" state="visible" r:id="rId62"/>
    <sheet name="98" sheetId="62" state="visible" r:id="rId63"/>
    <sheet name="99 " sheetId="63" state="visible" r:id="rId64"/>
    <sheet name="Баланс с100-101" sheetId="64" state="visible" r:id="rId65"/>
    <sheet name="прод баланс с.102-103" sheetId="65" state="visible" r:id="rId66"/>
    <sheet name="ТВВ с.104-105" sheetId="66" state="visible" r:id="rId67"/>
    <sheet name="продовж с.106-107" sheetId="67" state="visible" r:id="rId68"/>
    <sheet name="ТВВ с108-109" sheetId="68" state="visible" r:id="rId69"/>
    <sheet name="продовж с.110-111" sheetId="69" state="visible" r:id="rId70"/>
    <sheet name="ТВВ с.112-113" sheetId="70" state="visible" r:id="rId71"/>
    <sheet name="продовж с.114-115" sheetId="71" state="visible" r:id="rId72"/>
    <sheet name="Коефіцієнт с.116-117" sheetId="72" state="visible" r:id="rId73"/>
    <sheet name="продовж с.118-119" sheetId="73" state="visible" r:id="rId74"/>
    <sheet name="продовж с.120-121" sheetId="74" state="visible" r:id="rId75"/>
    <sheet name="продовж с.122-123" sheetId="75" state="visible" r:id="rId76"/>
  </sheets>
  <externalReferences>
    <externalReference r:id="rId77"/>
    <externalReference r:id="rId78"/>
  </externalReferences>
  <definedNames>
    <definedName function="false" hidden="false" localSheetId="19" name="_xlnm.Print_Area" vbProcedure="false">'56'!$A$1:$Z$50</definedName>
    <definedName function="false" hidden="false" localSheetId="20" name="_xlnm.Print_Area" vbProcedure="false">'57'!$A$1:$Z$44</definedName>
    <definedName function="false" hidden="false" localSheetId="22" name="_xlnm.Print_Area" vbProcedure="false">'59'!$A$1:$M$49</definedName>
    <definedName function="false" hidden="false" localSheetId="23" name="_xlnm.Print_Area" vbProcedure="false">'60'!$A$1:$M$44</definedName>
    <definedName function="false" hidden="false" localSheetId="25" name="_xlnm.Print_Area" vbProcedure="false">'62 '!$A$1:$M$50</definedName>
    <definedName function="false" hidden="false" localSheetId="26" name="_xlnm.Print_Area" vbProcedure="false">'63 '!$A$1:$M$43</definedName>
    <definedName function="false" hidden="false" localSheetId="28" name="_xlnm.Print_Area" vbProcedure="false">'65'!$A$1:$M$49</definedName>
    <definedName function="false" hidden="false" localSheetId="29" name="_xlnm.Print_Area" vbProcedure="false">'66 '!$A$1:$M$44</definedName>
    <definedName function="false" hidden="false" localSheetId="31" name="_xlnm.Print_Area" vbProcedure="false">'68 '!$A$1:$M$50</definedName>
    <definedName function="false" hidden="false" localSheetId="32" name="_xlnm.Print_Area" vbProcedure="false">'69'!$A$1:$M$44</definedName>
    <definedName function="false" hidden="false" localSheetId="34" name="_xlnm.Print_Area" vbProcedure="false">'71'!$A$1:$M$50</definedName>
    <definedName function="false" hidden="false" localSheetId="35" name="_xlnm.Print_Area" vbProcedure="false">'72'!$A$1:$M$44</definedName>
    <definedName function="false" hidden="false" localSheetId="37" name="_xlnm.Print_Area" vbProcedure="false">'74 '!$A$1:$M$50</definedName>
    <definedName function="false" hidden="false" localSheetId="38" name="_xlnm.Print_Area" vbProcedure="false">'75 '!$A$1:$M$43</definedName>
    <definedName function="false" hidden="false" localSheetId="41" name="_xlnm.Print_Area" vbProcedure="false">'78 '!$A$1:$M$44</definedName>
    <definedName function="false" hidden="false" localSheetId="43" name="_xlnm.Print_Area" vbProcedure="false">'80 '!$A$1:$M$50</definedName>
    <definedName function="false" hidden="false" localSheetId="44" name="_xlnm.Print_Area" vbProcedure="false">'81'!$A$1:$M$43</definedName>
    <definedName function="false" hidden="false" localSheetId="46" name="_xlnm.Print_Area" vbProcedure="false">'83'!$A$1:$M$49</definedName>
    <definedName function="false" hidden="false" localSheetId="47" name="_xlnm.Print_Area" vbProcedure="false">'84 '!$A$1:$M$43</definedName>
    <definedName function="false" hidden="false" localSheetId="49" name="_xlnm.Print_Area" vbProcedure="false">'86 '!$A$1:$M$50</definedName>
    <definedName function="false" hidden="false" localSheetId="50" name="_xlnm.Print_Area" vbProcedure="false">'87 '!$A$1:$M$44</definedName>
    <definedName function="false" hidden="false" localSheetId="52" name="_xlnm.Print_Area" vbProcedure="false">'89 '!$A$1:$M$50</definedName>
    <definedName function="false" hidden="false" localSheetId="53" name="_xlnm.Print_Area" vbProcedure="false">'90 '!$A$1:$M$44</definedName>
    <definedName function="false" hidden="false" localSheetId="55" name="_xlnm.Print_Area" vbProcedure="false">'92'!$A$1:$L$50</definedName>
    <definedName function="false" hidden="false" localSheetId="56" name="_xlnm.Print_Area" vbProcedure="false">'93 '!$A$1:$L$44</definedName>
    <definedName function="false" hidden="false" localSheetId="58" name="_xlnm.Print_Area" vbProcedure="false">'95 '!$A$1:$L$50</definedName>
    <definedName function="false" hidden="false" localSheetId="59" name="_xlnm.Print_Area" vbProcedure="false">'96'!$A$1:$L$44</definedName>
    <definedName function="false" hidden="false" localSheetId="61" name="_xlnm.Print_Area" vbProcedure="false">'98'!$A$1:$L$50</definedName>
    <definedName function="false" hidden="false" localSheetId="62" name="_xlnm.Print_Area" vbProcedure="false">'99 '!$A$1:$L$44</definedName>
    <definedName function="false" hidden="false" localSheetId="63" name="_xlnm.Print_Area" vbProcedure="false">'Баланс с100-101'!$A$1:$S$32</definedName>
    <definedName function="false" hidden="false" localSheetId="54" name="_xlnm.Print_Area" vbProcedure="false">'Вал приб (91)'!$A$1:$L$52</definedName>
    <definedName function="false" hidden="false" localSheetId="36" name="_xlnm.Print_Area" vbProcedure="false">'ВДВ (73)'!$A$1:$M$52</definedName>
    <definedName function="false" hidden="false" localSheetId="15" name="_xlnm.Print_Area" vbProcedure="false">'вдв 2010-14(c.52)'!$A$1:$O$68</definedName>
    <definedName function="false" hidden="false" localSheetId="14" name="_xlnm.Print_Area" vbProcedure="false">'вдв в фак цін (c.51)'!$A$1:$O$70</definedName>
    <definedName function="false" hidden="false" localSheetId="18" name="_xlnm.Print_Area" vbProcedure="false">'Випуск (55)'!$A$1:$Z$53</definedName>
    <definedName function="false" hidden="false" localSheetId="11" name="_xlnm.Print_Area" vbProcedure="false">'випуск 2010-14(48)'!$A$1:$O$65</definedName>
    <definedName function="false" hidden="false" localSheetId="10" name="_xlnm.Print_Area" vbProcedure="false">'випуск в осн цін (c.47)'!$A$1:$O$64</definedName>
    <definedName function="false" hidden="false" localSheetId="21" name="_xlnm.Print_Area" vbProcedure="false">'Гал.стр.(58)'!$A$1:$M$51</definedName>
    <definedName function="false" hidden="false" localSheetId="48" name="_xlnm.Print_Area" vbProcedure="false">'Гал.стр.(85)'!$A$1:$M$52</definedName>
    <definedName function="false" hidden="false" localSheetId="57" name="_xlnm.Print_Area" vbProcedure="false">'Гал.стр.(94)'!$A$1:$L$52</definedName>
    <definedName function="false" hidden="false" localSheetId="39" name="_xlnm.Print_Area" vbProcedure="false">'Гал.стр.76 '!$A$1:$M$50</definedName>
    <definedName function="false" hidden="false" localSheetId="30" name="_xlnm.Print_Area" vbProcedure="false">'Галуз.стр.67'!$A$1:$M$52</definedName>
    <definedName function="false" hidden="false" localSheetId="17" name="_xlnm.Print_Area" vbProcedure="false">'інд вдв (ціни 2010)c.54'!$A$1:$O$52</definedName>
    <definedName function="false" hidden="false" localSheetId="16" name="_xlnm.Print_Area" vbProcedure="false">'інд вдв 2010-14(c.53)'!$A$1:$O$51</definedName>
    <definedName function="false" hidden="false" localSheetId="12" name="_xlnm.Print_Area" vbProcedure="false">'індекси (49)'!$A$1:$O$47</definedName>
    <definedName function="false" hidden="false" localSheetId="13" name="_xlnm.Print_Area" vbProcedure="false">'індекси(ціни 2010)c.50'!$A$1:$O$65</definedName>
    <definedName function="false" hidden="false" localSheetId="71" name="_xlnm.Print_Area" vbProcedure="false">'Коефіцієнт с.116-117'!$A$1:$Y$32</definedName>
    <definedName function="false" hidden="false" localSheetId="45" name="_xlnm.Print_Area" vbProcedure="false">'Опл праці (82)'!$A$1:$M$51</definedName>
    <definedName function="false" hidden="false" localSheetId="64" name="_xlnm.Print_Area" vbProcedure="false">'прод баланс с.102-103'!$A$1:$S$34</definedName>
    <definedName function="false" hidden="false" localSheetId="66" name="_xlnm.Print_Area" vbProcedure="false">'продовж с.106-107'!$A$1:$Y$38</definedName>
    <definedName function="false" hidden="false" localSheetId="68" name="_xlnm.Print_Area" vbProcedure="false">'продовж с.110-111'!$A$1:$X$38</definedName>
    <definedName function="false" hidden="false" localSheetId="70" name="_xlnm.Print_Area" vbProcedure="false">'продовж с.114-115'!$A$1:$P$40</definedName>
    <definedName function="false" hidden="false" localSheetId="72" name="_xlnm.Print_Area" vbProcedure="false">'продовж с.118-119'!$A$1:$Y$33</definedName>
    <definedName function="false" hidden="false" localSheetId="73" name="_xlnm.Print_Area" vbProcedure="false">'продовж с.120-121'!$A$1:$W$37</definedName>
    <definedName function="false" hidden="false" localSheetId="74" name="_xlnm.Print_Area" vbProcedure="false">'продовж с.122-123'!$A$1:$W$33</definedName>
    <definedName function="false" hidden="false" localSheetId="27" name="_xlnm.Print_Area" vbProcedure="false">'Пром спож (64)'!$A$1:$M$51</definedName>
    <definedName function="false" hidden="false" localSheetId="1" name="_xlnm.Print_Area" vbProcedure="false">рахвир2010!$A$1:$M$45</definedName>
    <definedName function="false" hidden="false" localSheetId="0" name="_xlnm.Print_Area" vbProcedure="false">'рахвир2010 (37)'!$A$1:$M$48</definedName>
    <definedName function="false" hidden="false" localSheetId="3" name="_xlnm.Print_Area" vbProcedure="false">рахвир2011!$A$1:$M$45</definedName>
    <definedName function="false" hidden="false" localSheetId="2" name="_xlnm.Print_Area" vbProcedure="false">'рахвир2011 (39)'!$A$1:$M$48</definedName>
    <definedName function="false" hidden="false" localSheetId="5" name="_xlnm.Print_Area" vbProcedure="false">рахвир2012!$A$1:$M$45</definedName>
    <definedName function="false" hidden="false" localSheetId="4" name="_xlnm.Print_Area" vbProcedure="false">'рахвир2012 (41)'!$A$1:$M$48</definedName>
    <definedName function="false" hidden="false" localSheetId="7" name="_xlnm.Print_Area" vbProcedure="false">рахвир2013!$A$1:$M$45</definedName>
    <definedName function="false" hidden="false" localSheetId="6" name="_xlnm.Print_Area" vbProcedure="false">'рахвир2013 (43)'!$A$1:$M$48</definedName>
    <definedName function="false" hidden="false" localSheetId="9" name="_xlnm.Print_Area" vbProcedure="false">'рахвир2014 (46)'!$A$1:$M$45</definedName>
    <definedName function="false" hidden="false" localSheetId="8" name="_xlnm.Print_Area" vbProcedure="false">'рахвир2014(45)'!$A$1:$M$48</definedName>
    <definedName function="false" hidden="false" localSheetId="24" name="_xlnm.Print_Area" vbProcedure="false">'Сект.стр.(61)'!$A$1:$M$52</definedName>
    <definedName function="false" hidden="false" localSheetId="51" name="_xlnm.Print_Area" vbProcedure="false">'Сект.стр.(88)'!$A$1:$M$52</definedName>
    <definedName function="false" hidden="false" localSheetId="33" name="_xlnm.Print_Area" vbProcedure="false">'Сект.стр.70 '!$A$1:$M$51</definedName>
    <definedName function="false" hidden="false" localSheetId="42" name="_xlnm.Print_Area" vbProcedure="false">'Сект.стр.79 '!$A$1:$M$52</definedName>
    <definedName function="false" hidden="false" localSheetId="60" name="_xlnm.Print_Area" vbProcedure="false">'Сект.стр.97 '!$A$1:$L$53</definedName>
    <definedName function="false" hidden="false" localSheetId="65" name="_xlnm.Print_Area" vbProcedure="false">'ТВВ с.104-105'!$A$1:$Y$36</definedName>
    <definedName function="false" hidden="false" localSheetId="69" name="_xlnm.Print_Area" vbProcedure="false">'ТВВ с.112-113'!$A$1:$P$40</definedName>
    <definedName function="false" hidden="false" localSheetId="67" name="_xlnm.Print_Area" vbProcedure="false">'ТВВ с108-109'!$A$1:$X$37</definedName>
    <definedName function="false" hidden="false" name="D40а" vbProcedure="false">'[1]'!$E$42</definedName>
    <definedName function="false" hidden="false" name="D46а" vbProcedure="false">'[2]'!$E$48</definedName>
    <definedName function="false" hidden="false" name="E40а" vbProcedure="false">'[1]'!$F$42:$J$42</definedName>
    <definedName function="false" hidden="false" name="E40и" vbProcedure="false">'[1]'!$F$42</definedName>
    <definedName function="false" hidden="false" name="E46а" vbProcedure="false">'[2]'!$F$48</definedName>
    <definedName function="false" hidden="false" name="F40а" vbProcedure="false">'[1]'!$G$42</definedName>
    <definedName function="false" hidden="false" name="F46а" vbProcedure="false">'[2]'!$G$48</definedName>
    <definedName function="false" hidden="false" name="G40а" vbProcedure="false">'[1]'!$H$42</definedName>
    <definedName function="false" hidden="false" name="G46а" vbProcedure="false">'[2]'!$H$48</definedName>
    <definedName function="false" hidden="false" name="H40а" vbProcedure="false">'[1]'!$I$42</definedName>
    <definedName function="false" hidden="false" name="H46а" vbProcedure="false">'[2]'!$I$48</definedName>
    <definedName function="false" hidden="false" name="I40а" vbProcedure="false">'[1]'!$J$42</definedName>
    <definedName function="false" hidden="false" name="I46а" vbProcedure="false">'[2]'!$J$48</definedName>
    <definedName function="false" hidden="false" name="J46а" vbProcedure="false">'[2]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2" uniqueCount="534">
  <si>
    <t xml:space="preserve">Рахунок виробництва</t>
  </si>
  <si>
    <t xml:space="preserve">Production and income</t>
  </si>
  <si>
    <t xml:space="preserve">та утворення доходу за 2010 рік</t>
  </si>
  <si>
    <t xml:space="preserve">generation account for 2010</t>
  </si>
  <si>
    <t xml:space="preserve">(млн.грн.)</t>
  </si>
  <si>
    <t xml:space="preserve">(million UAH)</t>
  </si>
  <si>
    <t xml:space="preserve">Випуск</t>
  </si>
  <si>
    <t xml:space="preserve">Проміж-
не спо-
живання</t>
  </si>
  <si>
    <t xml:space="preserve">Валова
додана
вартість</t>
  </si>
  <si>
    <t xml:space="preserve">Оплата                 праці             найманих           праців-        ників</t>
  </si>
  <si>
    <t xml:space="preserve">Інші         податки,        пов'язані  з вироб-        ництвом</t>
  </si>
  <si>
    <t xml:space="preserve">Інші        субсидії,         пов'язані  з вироб-         ництвом</t>
  </si>
  <si>
    <t xml:space="preserve">Валовий          прибуток, змішаний         дохід</t>
  </si>
  <si>
    <t xml:space="preserve">Спожи-        вання         основ-        ного         капіталу</t>
  </si>
  <si>
    <t xml:space="preserve">Чистий          прибуток, зміша-        ний            дохід</t>
  </si>
  <si>
    <t xml:space="preserve">Output</t>
  </si>
  <si>
    <t xml:space="preserve">Interme-diate consum-ption</t>
  </si>
  <si>
    <t xml:space="preserve">Gross value added</t>
  </si>
  <si>
    <t xml:space="preserve">Compen-sation of emplo-yees</t>
  </si>
  <si>
    <t xml:space="preserve">Other taxes on produc-tion</t>
  </si>
  <si>
    <t xml:space="preserve">Other subsidies on pro-duction</t>
  </si>
  <si>
    <t xml:space="preserve">Gross operating surplus, mixed income </t>
  </si>
  <si>
    <t xml:space="preserve">Consum-ption of fixed capital</t>
  </si>
  <si>
    <t xml:space="preserve">Net ope-rating surplus, mixed income </t>
  </si>
  <si>
    <t xml:space="preserve">Сільське, лісове та рибне господарство</t>
  </si>
  <si>
    <t xml:space="preserve">Agriculture, forestry and fishing</t>
  </si>
  <si>
    <t xml:space="preserve">Добувна промисловість і розроблення</t>
  </si>
  <si>
    <t xml:space="preserve">кар'єрів</t>
  </si>
  <si>
    <t xml:space="preserve">Mining and quarrying </t>
  </si>
  <si>
    <t xml:space="preserve">Переробна промисловість</t>
  </si>
  <si>
    <t xml:space="preserve">Manufacturing </t>
  </si>
  <si>
    <t xml:space="preserve">Постачання електроенергії, газу, пари</t>
  </si>
  <si>
    <t xml:space="preserve">Electricity, gas, steam and </t>
  </si>
  <si>
    <t xml:space="preserve">та кондиційованого повітря</t>
  </si>
  <si>
    <t xml:space="preserve">air conditioning supply </t>
  </si>
  <si>
    <t xml:space="preserve">Водопостачання; каналізація,</t>
  </si>
  <si>
    <t xml:space="preserve">Water supply; sewerage, waste </t>
  </si>
  <si>
    <t xml:space="preserve">поводження з відходами</t>
  </si>
  <si>
    <t xml:space="preserve">management and remediation activities </t>
  </si>
  <si>
    <t xml:space="preserve">Будівництво</t>
  </si>
  <si>
    <t xml:space="preserve">Construction</t>
  </si>
  <si>
    <t xml:space="preserve">Оптова та роздрібна торгівля; ремонт</t>
  </si>
  <si>
    <t xml:space="preserve">Wholesale and retail trade; repair  </t>
  </si>
  <si>
    <t xml:space="preserve">автотранспортних засобів і мотоциклів</t>
  </si>
  <si>
    <t xml:space="preserve">─</t>
  </si>
  <si>
    <t xml:space="preserve">of motor vehicles and motorcycles </t>
  </si>
  <si>
    <t xml:space="preserve">Транспорт, складське господарство,</t>
  </si>
  <si>
    <t xml:space="preserve">поштова та кур'єрська діяльність</t>
  </si>
  <si>
    <t xml:space="preserve">Transportation and storage</t>
  </si>
  <si>
    <t xml:space="preserve">Тимчасове розміщування й організація </t>
  </si>
  <si>
    <t xml:space="preserve">Accommodation and food </t>
  </si>
  <si>
    <t xml:space="preserve">харчування</t>
  </si>
  <si>
    <t xml:space="preserve">service activities </t>
  </si>
  <si>
    <t xml:space="preserve">Інформація та телекомунікації</t>
  </si>
  <si>
    <t xml:space="preserve">Information and communication </t>
  </si>
  <si>
    <t xml:space="preserve">Фінансова та страхова діяльність</t>
  </si>
  <si>
    <t xml:space="preserve">Financial and insurance activities </t>
  </si>
  <si>
    <t xml:space="preserve">Операції з нерухомим майном</t>
  </si>
  <si>
    <t xml:space="preserve">Real estate activities </t>
  </si>
  <si>
    <t xml:space="preserve">Продовження</t>
  </si>
  <si>
    <t xml:space="preserve">Continued</t>
  </si>
  <si>
    <t xml:space="preserve">Інші         податки,        пов'язані      з вироб-        ництвом</t>
  </si>
  <si>
    <t xml:space="preserve">Compen-sation of emplo-      yees</t>
  </si>
  <si>
    <t xml:space="preserve">Other taxes on produc-     tion</t>
  </si>
  <si>
    <t xml:space="preserve">Професійна, наукова та технічна </t>
  </si>
  <si>
    <t xml:space="preserve">Professional, scientific and </t>
  </si>
  <si>
    <t xml:space="preserve">діяльність</t>
  </si>
  <si>
    <t xml:space="preserve">–</t>
  </si>
  <si>
    <t xml:space="preserve">technical activities </t>
  </si>
  <si>
    <t xml:space="preserve">Діяльність у сфері адміністративного</t>
  </si>
  <si>
    <t xml:space="preserve">Administrative and support</t>
  </si>
  <si>
    <t xml:space="preserve">та допоміжного обслуговування</t>
  </si>
  <si>
    <t xml:space="preserve">Державне управління й оборона;</t>
  </si>
  <si>
    <t xml:space="preserve">Public administration and defence; </t>
  </si>
  <si>
    <t xml:space="preserve">обов'язкове соціальне страхування</t>
  </si>
  <si>
    <t xml:space="preserve">compulsory social security </t>
  </si>
  <si>
    <t xml:space="preserve">Освіта</t>
  </si>
  <si>
    <t xml:space="preserve">Education </t>
  </si>
  <si>
    <t xml:space="preserve">Охорона здоров'я та надання</t>
  </si>
  <si>
    <t xml:space="preserve">Human health and social work </t>
  </si>
  <si>
    <t xml:space="preserve">соціальної допомоги</t>
  </si>
  <si>
    <t xml:space="preserve">activities </t>
  </si>
  <si>
    <t xml:space="preserve">Мистецтво, спорт, розваги </t>
  </si>
  <si>
    <t xml:space="preserve">Arts, entertainment and</t>
  </si>
  <si>
    <t xml:space="preserve">та відпочинок</t>
  </si>
  <si>
    <t xml:space="preserve">recreation </t>
  </si>
  <si>
    <t xml:space="preserve">Надання інших видів послуг</t>
  </si>
  <si>
    <t xml:space="preserve">Other service activities </t>
  </si>
  <si>
    <t xml:space="preserve">Усього в основних цінах</t>
  </si>
  <si>
    <t xml:space="preserve">Total at basic prices</t>
  </si>
  <si>
    <t xml:space="preserve">Податки на продукти </t>
  </si>
  <si>
    <t xml:space="preserve">х</t>
  </si>
  <si>
    <t xml:space="preserve">Taxes on products</t>
  </si>
  <si>
    <t xml:space="preserve">Субсидії на продукти</t>
  </si>
  <si>
    <t xml:space="preserve">Subsidies on products</t>
  </si>
  <si>
    <t xml:space="preserve">Валовий внутрішній продукт</t>
  </si>
  <si>
    <t xml:space="preserve">Gross domestic product </t>
  </si>
  <si>
    <t xml:space="preserve">(у ринкових цінах)</t>
  </si>
  <si>
    <t xml:space="preserve">(at market prices)</t>
  </si>
  <si>
    <t xml:space="preserve">Довідково:</t>
  </si>
  <si>
    <t xml:space="preserve">Info:</t>
  </si>
  <si>
    <t xml:space="preserve">Обсяг економіки, що безпосередньо </t>
  </si>
  <si>
    <t xml:space="preserve">Non-observed economy</t>
  </si>
  <si>
    <t xml:space="preserve">не спостерігається (відсотків до ВВП)</t>
  </si>
  <si>
    <t xml:space="preserve">(percent of GDP)</t>
  </si>
  <si>
    <t xml:space="preserve">Умовна оплата послуг з проживання</t>
  </si>
  <si>
    <t xml:space="preserve">у власному житлі (млн.грн.)</t>
  </si>
  <si>
    <t xml:space="preserve">Imputed rent (million UAH)</t>
  </si>
  <si>
    <t xml:space="preserve">та утворення доходу за 2011 рік</t>
  </si>
  <si>
    <t xml:space="preserve">generation account for 2011</t>
  </si>
  <si>
    <t xml:space="preserve">Arts, entertainment and recreation </t>
  </si>
  <si>
    <t xml:space="preserve">та утворення доходу за 2012 рік</t>
  </si>
  <si>
    <t xml:space="preserve">generation account for 2012</t>
  </si>
  <si>
    <t xml:space="preserve">та утворення доходу за 2013 рік</t>
  </si>
  <si>
    <t xml:space="preserve">generation account for 2013</t>
  </si>
  <si>
    <t xml:space="preserve">та утворення доходу за 2014 рік</t>
  </si>
  <si>
    <t xml:space="preserve">generation account for 2014</t>
  </si>
  <si>
    <t xml:space="preserve">Випуск  в основних цінах </t>
  </si>
  <si>
    <t xml:space="preserve">Output  at basic prices</t>
  </si>
  <si>
    <t xml:space="preserve">за видами економічної діяльності </t>
  </si>
  <si>
    <t xml:space="preserve">by types of economic activity</t>
  </si>
  <si>
    <t xml:space="preserve">(у фактичних цінах)</t>
  </si>
  <si>
    <t xml:space="preserve">(at current prices)</t>
  </si>
  <si>
    <r>
      <rPr>
        <sz val="11"/>
        <rFont val="Tahoma"/>
        <family val="2"/>
        <charset val="204"/>
      </rPr>
      <t xml:space="preserve">Млн.грн.
</t>
    </r>
    <r>
      <rPr>
        <i val="true"/>
        <sz val="11"/>
        <rFont val="Tahoma"/>
        <family val="2"/>
        <charset val="204"/>
      </rPr>
      <t xml:space="preserve">million UAH</t>
    </r>
  </si>
  <si>
    <r>
      <rPr>
        <sz val="11"/>
        <rFont val="Tahoma"/>
        <family val="2"/>
        <charset val="204"/>
      </rPr>
      <t xml:space="preserve">Відсотків
</t>
    </r>
    <r>
      <rPr>
        <i val="true"/>
        <sz val="11"/>
        <rFont val="Tahoma"/>
        <family val="2"/>
        <charset val="204"/>
      </rPr>
      <t xml:space="preserve">percent</t>
    </r>
  </si>
  <si>
    <t xml:space="preserve">Мистецтво, спорт, розваги та відпочинок</t>
  </si>
  <si>
    <t xml:space="preserve">Усього за видами економічної</t>
  </si>
  <si>
    <t xml:space="preserve">діяльності</t>
  </si>
  <si>
    <t xml:space="preserve">T o t a l</t>
  </si>
  <si>
    <t xml:space="preserve">Випуск  в основних цінах за 2010-2014 роки </t>
  </si>
  <si>
    <t xml:space="preserve">Output  at basic prices for 2010-2014</t>
  </si>
  <si>
    <t xml:space="preserve">(у постійних цінах)</t>
  </si>
  <si>
    <t xml:space="preserve"> (at constant prices)</t>
  </si>
  <si>
    <t xml:space="preserve">(млн. грн.)</t>
  </si>
  <si>
    <r>
      <rPr>
        <sz val="11"/>
        <rFont val="Tahoma"/>
        <family val="2"/>
        <charset val="204"/>
      </rPr>
      <t xml:space="preserve">У цінах попереднього року
</t>
    </r>
    <r>
      <rPr>
        <i val="true"/>
        <sz val="11"/>
        <rFont val="Tahoma"/>
        <family val="2"/>
        <charset val="204"/>
      </rPr>
      <t xml:space="preserve">At prices of the previous year</t>
    </r>
  </si>
  <si>
    <r>
      <rPr>
        <sz val="11"/>
        <rFont val="Tahoma"/>
        <family val="2"/>
        <charset val="204"/>
      </rPr>
      <t xml:space="preserve">У постійних цінах 2010 року
</t>
    </r>
    <r>
      <rPr>
        <i val="true"/>
        <sz val="11"/>
        <rFont val="Tahoma"/>
        <family val="2"/>
        <charset val="204"/>
      </rPr>
      <t xml:space="preserve">At constant prices of 2010</t>
    </r>
  </si>
  <si>
    <t xml:space="preserve">Індекси фізичного обсягу та індекси-дефлятори</t>
  </si>
  <si>
    <t xml:space="preserve">Volume indices and deflators of output</t>
  </si>
  <si>
    <t xml:space="preserve">випуску в основних цінах за 2010-2014 роки </t>
  </si>
  <si>
    <t xml:space="preserve">at basic prices for 2010-2014</t>
  </si>
  <si>
    <t xml:space="preserve">(у цінах попереднього року)</t>
  </si>
  <si>
    <t xml:space="preserve">(at prices of the previous year)</t>
  </si>
  <si>
    <t xml:space="preserve">(відсотків до попереднього року)</t>
  </si>
  <si>
    <t xml:space="preserve">(percent of the previous year)</t>
  </si>
  <si>
    <r>
      <rPr>
        <sz val="11"/>
        <rFont val="Tahoma"/>
        <family val="2"/>
        <charset val="204"/>
      </rPr>
      <t xml:space="preserve">Індекси фізичного обсягу 
</t>
    </r>
    <r>
      <rPr>
        <i val="true"/>
        <sz val="11"/>
        <rFont val="Tahoma"/>
        <family val="2"/>
        <charset val="204"/>
      </rPr>
      <t xml:space="preserve">Volume indices</t>
    </r>
  </si>
  <si>
    <r>
      <rPr>
        <sz val="11"/>
        <rFont val="Tahoma"/>
        <family val="2"/>
        <charset val="204"/>
      </rPr>
      <t xml:space="preserve">Індекси-дефлятори    
</t>
    </r>
    <r>
      <rPr>
        <i val="true"/>
        <sz val="11"/>
        <rFont val="Tahoma"/>
        <family val="2"/>
        <charset val="204"/>
      </rPr>
      <t xml:space="preserve">Deflators</t>
    </r>
  </si>
  <si>
    <t xml:space="preserve">(у постійних цінах 2010 року)</t>
  </si>
  <si>
    <t xml:space="preserve">(at constant prices of 2010)</t>
  </si>
  <si>
    <t xml:space="preserve">(відсотків; 2010=100)</t>
  </si>
  <si>
    <t xml:space="preserve">(percent; 2010=100)</t>
  </si>
  <si>
    <t xml:space="preserve">Валовий внутрішній продукт і </t>
  </si>
  <si>
    <t xml:space="preserve">Gross domestic product and</t>
  </si>
  <si>
    <t xml:space="preserve">валова додана вартість за 2010-2014 роки </t>
  </si>
  <si>
    <t xml:space="preserve">gross value added for 2010-2014</t>
  </si>
  <si>
    <r>
      <rPr>
        <sz val="11"/>
        <rFont val="Tahoma"/>
        <family val="2"/>
        <charset val="204"/>
      </rPr>
      <t xml:space="preserve">Млн. грн.
</t>
    </r>
    <r>
      <rPr>
        <i val="true"/>
        <sz val="11"/>
        <rFont val="Tahoma"/>
        <family val="2"/>
        <charset val="204"/>
      </rPr>
      <t xml:space="preserve">million UAH</t>
    </r>
  </si>
  <si>
    <t xml:space="preserve">Валова додана вартість</t>
  </si>
  <si>
    <t xml:space="preserve">в основних цінах</t>
  </si>
  <si>
    <t xml:space="preserve">at basic prices</t>
  </si>
  <si>
    <t xml:space="preserve">Валова додана вартість за 2010-2014 роки </t>
  </si>
  <si>
    <t xml:space="preserve">Gross value added for 2010-2014</t>
  </si>
  <si>
    <t xml:space="preserve">Volume indices and deflators of</t>
  </si>
  <si>
    <t xml:space="preserve">валової доданої вартості за 2010-2014 роки </t>
  </si>
  <si>
    <t xml:space="preserve">Volume indices and deflators of </t>
  </si>
  <si>
    <t xml:space="preserve">Wholesale and retail trade; repair</t>
  </si>
  <si>
    <t xml:space="preserve">Випуск в основних цінах за 2010-2014 роки</t>
  </si>
  <si>
    <t xml:space="preserve">Output at basic prices for 2010-2014</t>
  </si>
  <si>
    <t xml:space="preserve">Рік</t>
  </si>
  <si>
    <t xml:space="preserve">Нефінансові корпорації</t>
  </si>
  <si>
    <t xml:space="preserve">Фінансові корпорації</t>
  </si>
  <si>
    <t xml:space="preserve">Сектор       загального       державного          управління</t>
  </si>
  <si>
    <t xml:space="preserve">Домашні          господарства</t>
  </si>
  <si>
    <t xml:space="preserve">Некомерційні організації, що обслуговують домашні господарства</t>
  </si>
  <si>
    <t xml:space="preserve">Уся   економіка</t>
  </si>
  <si>
    <t xml:space="preserve">Вся   економіка</t>
  </si>
  <si>
    <t xml:space="preserve">Year</t>
  </si>
  <si>
    <t xml:space="preserve">Non-financial corporations</t>
  </si>
  <si>
    <t xml:space="preserve">Financial corporations</t>
  </si>
  <si>
    <t xml:space="preserve">General
government</t>
  </si>
  <si>
    <t xml:space="preserve">Households</t>
  </si>
  <si>
    <t xml:space="preserve">Non-profit institutions serving households</t>
  </si>
  <si>
    <t xml:space="preserve">Total economy</t>
  </si>
  <si>
    <t xml:space="preserve">Electricity, gas, steam and 
</t>
  </si>
  <si>
    <t xml:space="preserve">management and remediation </t>
  </si>
  <si>
    <t xml:space="preserve">Wholesale and retail trade; </t>
  </si>
  <si>
    <t xml:space="preserve">repair of motor vehicles </t>
  </si>
  <si>
    <t xml:space="preserve">and motorcycles </t>
  </si>
  <si>
    <t xml:space="preserve">Total by types of economic </t>
  </si>
  <si>
    <t xml:space="preserve">activity</t>
  </si>
  <si>
    <t xml:space="preserve">Структура випуску в основних цінах  </t>
  </si>
  <si>
    <t xml:space="preserve">Structure of output at basic prices</t>
  </si>
  <si>
    <t xml:space="preserve">за видами економічної діяльності за 2010-2014 роки</t>
  </si>
  <si>
    <t xml:space="preserve">by types of economic activity for 2010-2014</t>
  </si>
  <si>
    <t xml:space="preserve">(відсотків)</t>
  </si>
  <si>
    <t xml:space="preserve">(percent)</t>
  </si>
  <si>
    <t xml:space="preserve">General government</t>
  </si>
  <si>
    <t xml:space="preserve">Секторна структура випуску  </t>
  </si>
  <si>
    <t xml:space="preserve">Sector structure of output</t>
  </si>
  <si>
    <t xml:space="preserve">в основних цінах за 2010-2014 роки</t>
  </si>
  <si>
    <t xml:space="preserve">Мистецтво, спорт, розваги</t>
  </si>
  <si>
    <t xml:space="preserve">Проміжне споживання за 2010-2014 роки</t>
  </si>
  <si>
    <t xml:space="preserve">Intermediate consumption for 2010-2014</t>
  </si>
  <si>
    <t xml:space="preserve">Структура проміжного споживання</t>
  </si>
  <si>
    <t xml:space="preserve">Structure of intermediate consumption</t>
  </si>
  <si>
    <t xml:space="preserve">Секторна структура проміжного споживання</t>
  </si>
  <si>
    <t xml:space="preserve">Sector structure of intermediate consumption</t>
  </si>
  <si>
    <t xml:space="preserve">за 2010-2014 роки</t>
  </si>
  <si>
    <t xml:space="preserve"> for 2010-2014</t>
  </si>
  <si>
    <t xml:space="preserve">Total by types of economic</t>
  </si>
  <si>
    <t xml:space="preserve">Валова додана вартість  за 2010-2014 роки</t>
  </si>
  <si>
    <t xml:space="preserve">Структура валової доданої вартості   </t>
  </si>
  <si>
    <t xml:space="preserve">Structure of gross value added</t>
  </si>
  <si>
    <t xml:space="preserve">Секторна структура валової доданої вартості </t>
  </si>
  <si>
    <t xml:space="preserve">Sector structure of gross value added</t>
  </si>
  <si>
    <t xml:space="preserve">General 
government</t>
  </si>
  <si>
    <t xml:space="preserve">Оплата праці найманих працівників за 2010-2014 роки</t>
  </si>
  <si>
    <t xml:space="preserve">Compensation of employees for 2010-2014</t>
  </si>
  <si>
    <t xml:space="preserve">Структура оплати праці найманих працівників  </t>
  </si>
  <si>
    <t xml:space="preserve">Structure of compensation of employees</t>
  </si>
  <si>
    <t xml:space="preserve">Секторна структура оплати праці   </t>
  </si>
  <si>
    <t xml:space="preserve">Sector structure of compensation</t>
  </si>
  <si>
    <t xml:space="preserve">найманих працівників за 2010-2014 роки</t>
  </si>
  <si>
    <t xml:space="preserve">  of employees for 2010-2014</t>
  </si>
  <si>
    <t xml:space="preserve">Валовий прибуток, змішаний дохід за 2010-2014 роки</t>
  </si>
  <si>
    <t xml:space="preserve">Gross operating surplus, mixed income  for 2010-2014</t>
  </si>
  <si>
    <t xml:space="preserve">Уся  
економіка</t>
  </si>
  <si>
    <t xml:space="preserve">Структура  валового прибутку, змішаного доходу  </t>
  </si>
  <si>
    <t xml:space="preserve">Structure of gross operating surplus, mixed income </t>
  </si>
  <si>
    <t xml:space="preserve">Секторна структура валового прибутку,  </t>
  </si>
  <si>
    <t xml:space="preserve">Sector structure of gross operating surplus, </t>
  </si>
  <si>
    <t xml:space="preserve">змішаного доходу за 2010-2014 роки</t>
  </si>
  <si>
    <t xml:space="preserve">mixed income for 2010-2014</t>
  </si>
  <si>
    <t xml:space="preserve">БАЛАНС ПРОПОЗИЦІЇ ТА ВИКОРИСТАННЯ  РЕСУРСІВ </t>
  </si>
  <si>
    <t xml:space="preserve">BALANCE OF SUPPLY AND USE OF RESOURCES</t>
  </si>
  <si>
    <t xml:space="preserve">(mln.UAH.)</t>
  </si>
  <si>
    <t xml:space="preserve">Пропозиція ресурсів                                                                  </t>
  </si>
  <si>
    <t xml:space="preserve">                </t>
  </si>
  <si>
    <t xml:space="preserve">Використання ресурсів                                                   </t>
  </si>
  <si>
    <t xml:space="preserve">Supply of resources</t>
  </si>
  <si>
    <t xml:space="preserve">Use of resources</t>
  </si>
  <si>
    <t xml:space="preserve">Код КВЕД</t>
  </si>
  <si>
    <t xml:space="preserve">Випуск в основних цінах</t>
  </si>
  <si>
    <t xml:space="preserve">Податки на продукти та імпорт</t>
  </si>
  <si>
    <t xml:space="preserve">Націнка торгівлі</t>
  </si>
  <si>
    <t xml:space="preserve">Націнка транспорту</t>
  </si>
  <si>
    <t xml:space="preserve">Імпорт товарів та послуг</t>
  </si>
  <si>
    <t xml:space="preserve">Всього</t>
  </si>
  <si>
    <t xml:space="preserve">Проміжне спожи-  вання</t>
  </si>
  <si>
    <r>
      <rPr>
        <sz val="10"/>
        <rFont val="Tahoma"/>
        <family val="2"/>
        <charset val="204"/>
      </rPr>
      <t xml:space="preserve">Витрати на кінцеве споживання 
</t>
    </r>
    <r>
      <rPr>
        <i val="true"/>
        <sz val="10"/>
        <rFont val="Tahoma"/>
        <family val="2"/>
        <charset val="204"/>
      </rPr>
      <t xml:space="preserve">Final consumption expenditure</t>
    </r>
  </si>
  <si>
    <r>
      <rPr>
        <sz val="10"/>
        <rFont val="Tahoma"/>
        <family val="2"/>
        <charset val="204"/>
      </rPr>
      <t xml:space="preserve">Валове нагромадження 
</t>
    </r>
    <r>
      <rPr>
        <i val="true"/>
        <sz val="10"/>
        <rFont val="Tahoma"/>
        <family val="2"/>
        <charset val="204"/>
      </rPr>
      <t xml:space="preserve">Gross capital formation  </t>
    </r>
  </si>
  <si>
    <t xml:space="preserve">Експорт  товарів та послуг</t>
  </si>
  <si>
    <t xml:space="preserve">Всього  </t>
  </si>
  <si>
    <t xml:space="preserve">Домашніх господарств</t>
  </si>
  <si>
    <t xml:space="preserve">Некомерційних організацій, які обслуговують 
домашні 
господарства</t>
  </si>
  <si>
    <t xml:space="preserve">Загального державного управління</t>
  </si>
  <si>
    <t xml:space="preserve">Валове 
нагромадження 
основного капіталу</t>
  </si>
  <si>
    <t xml:space="preserve">Зміна запасів 
матеріальних 
оборотних 
коштів</t>
  </si>
  <si>
    <t xml:space="preserve">Чисте придбання цінностей</t>
  </si>
  <si>
    <t xml:space="preserve">NACE code</t>
  </si>
  <si>
    <t xml:space="preserve">Output at basic prices</t>
  </si>
  <si>
    <t xml:space="preserve">Taxes on products and imports</t>
  </si>
  <si>
    <t xml:space="preserve">Trade margine</t>
  </si>
  <si>
    <t xml:space="preserve">Transport margine</t>
  </si>
  <si>
    <t xml:space="preserve">Imports of goods and services</t>
  </si>
  <si>
    <t xml:space="preserve">Total</t>
  </si>
  <si>
    <t xml:space="preserve">Intermediate consumption</t>
  </si>
  <si>
    <t xml:space="preserve">Of households</t>
  </si>
  <si>
    <t xml:space="preserve">Of non-profit institutions serving households</t>
  </si>
  <si>
    <t xml:space="preserve">Of general government</t>
  </si>
  <si>
    <t xml:space="preserve">Gross fixed capinal formation</t>
  </si>
  <si>
    <t xml:space="preserve">Changes in inventories</t>
  </si>
  <si>
    <t xml:space="preserve">Net acquisition of valuables</t>
  </si>
  <si>
    <t xml:space="preserve">Exports of goods and services</t>
  </si>
  <si>
    <t xml:space="preserve">Сільське, лісове та рибне
господарство</t>
  </si>
  <si>
    <t xml:space="preserve">A01-А03 </t>
  </si>
  <si>
    <t xml:space="preserve">Agriculture, forestry and fishing </t>
  </si>
  <si>
    <t xml:space="preserve">Добування кам'яного та бурого 
вугілля</t>
  </si>
  <si>
    <t xml:space="preserve">B05</t>
  </si>
  <si>
    <t xml:space="preserve">Mining of coal and lignite</t>
  </si>
  <si>
    <t xml:space="preserve">Добування сирої нафти та
природного газу</t>
  </si>
  <si>
    <t xml:space="preserve">B06</t>
  </si>
  <si>
    <t xml:space="preserve">Extraction of crude petroleum 
and natural gas</t>
  </si>
  <si>
    <t xml:space="preserve">Добування металевих руд, інших
корисних копалин та розроблення 
кар'єрів; надання допоміжних послуг 
у сфері добувної промисловості та 
розроблення кар'єрів</t>
  </si>
  <si>
    <t xml:space="preserve">B07-В09</t>
  </si>
  <si>
    <t xml:space="preserve">Mining of metal ores; other mining 
and quarrying; mining support 
service activities</t>
  </si>
  <si>
    <t xml:space="preserve">Виробництво харчових продуктів; 
напоїв та тютюнових виробів</t>
  </si>
  <si>
    <t xml:space="preserve">C10-C12</t>
  </si>
  <si>
    <t xml:space="preserve">Manufacture of food products; 
beverages and tobacco products </t>
  </si>
  <si>
    <t xml:space="preserve">Текстильне виробництво, 
виробництво одягу, шкіри 
та інших матеріалів</t>
  </si>
  <si>
    <t xml:space="preserve">C13-C15</t>
  </si>
  <si>
    <t xml:space="preserve">Manufacture of textiles, wearing 
apparel, leather and related 
products </t>
  </si>
  <si>
    <t xml:space="preserve">Виробництво деревини, паперу;
поліграфічна діяльність та 
тиражування</t>
  </si>
  <si>
    <t xml:space="preserve">C16-C18</t>
  </si>
  <si>
    <t xml:space="preserve">Manufacture of wood, paper, 
printing and reproduction </t>
  </si>
  <si>
    <t xml:space="preserve">Виробництво коксу та коксопродуктів</t>
  </si>
  <si>
    <t xml:space="preserve">C19.1</t>
  </si>
  <si>
    <t xml:space="preserve">Manufacture of coke</t>
  </si>
  <si>
    <t xml:space="preserve">Виробництво продуктів 
нафтоперероблення</t>
  </si>
  <si>
    <t xml:space="preserve">C19.2</t>
  </si>
  <si>
    <t xml:space="preserve">Manufacture  of refined petroleum 
products</t>
  </si>
  <si>
    <t xml:space="preserve">Виробництво хімічних речовин
і хімічної продукції</t>
  </si>
  <si>
    <t xml:space="preserve">C20</t>
  </si>
  <si>
    <t xml:space="preserve">Manufacture of chemicals 
and chemical products </t>
  </si>
  <si>
    <t xml:space="preserve">Виробництво основних 
фармацевтичних продуктів і 
фармацевтичних препаратів</t>
  </si>
  <si>
    <t xml:space="preserve">C21</t>
  </si>
  <si>
    <t xml:space="preserve">Manufacture of basic 
pharmaceutical products and 
pharmaceutical preparations </t>
  </si>
  <si>
    <t xml:space="preserve">Виробництво гумових і пластмасових 
виробів </t>
  </si>
  <si>
    <t xml:space="preserve">C22</t>
  </si>
  <si>
    <t xml:space="preserve">Manufacture of rubber and plastic 
products</t>
  </si>
  <si>
    <t xml:space="preserve">Виробництво іншої неметалевої 
мінеральної продукції</t>
  </si>
  <si>
    <t xml:space="preserve">C23</t>
  </si>
  <si>
    <t xml:space="preserve">Manufacture of other non-metallic 
mineral products</t>
  </si>
  <si>
    <t xml:space="preserve">Металургійне виробництво</t>
  </si>
  <si>
    <t xml:space="preserve">C24</t>
  </si>
  <si>
    <t xml:space="preserve"> Manufacture of basic metals</t>
  </si>
  <si>
    <t xml:space="preserve">Виробництво готових металевих 
виробів, крім машин і устатковання</t>
  </si>
  <si>
    <t xml:space="preserve">C25</t>
  </si>
  <si>
    <t xml:space="preserve">Manufacture of fabricated metal 
products, except machinery 
and equipment </t>
  </si>
  <si>
    <t xml:space="preserve">Виробництво комп'ютерів, 
електронної та оптичної продукції</t>
  </si>
  <si>
    <t xml:space="preserve">C26</t>
  </si>
  <si>
    <t xml:space="preserve">Manufacture of computer, 
electronic and optical products</t>
  </si>
  <si>
    <t xml:space="preserve">Виробництво електричного 
устатковання</t>
  </si>
  <si>
    <t xml:space="preserve">C27</t>
  </si>
  <si>
    <t xml:space="preserve">Manufacture of electrical 
equipment</t>
  </si>
  <si>
    <t xml:space="preserve">Виробництво машин і устатковання, 
не віднесених до інших угруповань</t>
  </si>
  <si>
    <t xml:space="preserve">C28</t>
  </si>
  <si>
    <t xml:space="preserve">Manufacture of machinery 
and equipment n.e.c. </t>
  </si>
  <si>
    <t xml:space="preserve">Виробництво автотранспортних 
засобів, причепів і напівпричепів</t>
  </si>
  <si>
    <t xml:space="preserve">C29</t>
  </si>
  <si>
    <t xml:space="preserve">Manufacture of motor vehicles,
trailers and semi-trailers</t>
  </si>
  <si>
    <t xml:space="preserve">Виробництво інших транспортних 
засобів</t>
  </si>
  <si>
    <t xml:space="preserve">C30</t>
  </si>
  <si>
    <t xml:space="preserve">Manufacture of other transport 
equipment</t>
  </si>
  <si>
    <t xml:space="preserve">Виробництво меблів; іншої продукції; 
ремонт і монтаж машин і устатковання</t>
  </si>
  <si>
    <t xml:space="preserve">C31-C33</t>
  </si>
  <si>
    <t xml:space="preserve">Manufacture of furniture; 
jewellery, musical instruments, 
toys; repair and installation 
of machinery and equipment </t>
  </si>
  <si>
    <t xml:space="preserve">Постачання електроенергії, газу, 
пари та кондиційованого повітря</t>
  </si>
  <si>
    <t xml:space="preserve">D35</t>
  </si>
  <si>
    <t xml:space="preserve">Electricity, gas, steam and air 
conditioning supply</t>
  </si>
  <si>
    <t xml:space="preserve">Водопостачання; каналізація, 
поводження з відходами</t>
  </si>
  <si>
    <t xml:space="preserve">E36-E39</t>
  </si>
  <si>
    <t xml:space="preserve">Water supply; sewerage, waste 
management and remediation 
activities </t>
  </si>
  <si>
    <t xml:space="preserve">F41-F43 </t>
  </si>
  <si>
    <t xml:space="preserve">Construction </t>
  </si>
  <si>
    <t xml:space="preserve">Оптова та роздрібна торгівля; ремонт 
автотранспортних засобів і мотоциклів</t>
  </si>
  <si>
    <t xml:space="preserve">G45-G47 </t>
  </si>
  <si>
    <t xml:space="preserve">Wholesale and retail trade; repair 
of motor vehicles and motorcycles </t>
  </si>
  <si>
    <t xml:space="preserve">Транспорт, складське господарство</t>
  </si>
  <si>
    <t xml:space="preserve">H49-H52 </t>
  </si>
  <si>
    <t xml:space="preserve">Transport, warehousing</t>
  </si>
  <si>
    <t xml:space="preserve">Поштова і кур'єрська діяльність</t>
  </si>
  <si>
    <t xml:space="preserve">H53</t>
  </si>
  <si>
    <t xml:space="preserve">Postal and courier activities</t>
  </si>
  <si>
    <t xml:space="preserve">Тимчасове розміщування й організація 
харчування</t>
  </si>
  <si>
    <t xml:space="preserve">I55-I56 </t>
  </si>
  <si>
    <t xml:space="preserve">Accommodation and food service 
activities </t>
  </si>
  <si>
    <t xml:space="preserve">Видавнича діяльність; виробництво 
кіно- та відеофільмів, телевізійних 
програм, видання звукозаписів; 
діяльність радіомовлення та 
телевізійного мовлення</t>
  </si>
  <si>
    <t xml:space="preserve">J58-J60 </t>
  </si>
  <si>
    <t xml:space="preserve">Publishing, motion picture, video,
television programme production; 
sound recording, programming and 
broadcasting activities </t>
  </si>
  <si>
    <t xml:space="preserve">Телекомунікації (електрозв'язок)</t>
  </si>
  <si>
    <t xml:space="preserve">J61 </t>
  </si>
  <si>
    <t xml:space="preserve">Telecommunications </t>
  </si>
  <si>
    <t xml:space="preserve">Комп'ютерне програмування, 
консультування та надання 
інформаційних послуг</t>
  </si>
  <si>
    <t xml:space="preserve">J62-J63 </t>
  </si>
  <si>
    <t xml:space="preserve">Computer programming, consultancy, and information service activities </t>
  </si>
  <si>
    <t xml:space="preserve">K64-K66 </t>
  </si>
  <si>
    <t xml:space="preserve">L68 </t>
  </si>
  <si>
    <t xml:space="preserve">Діяльність у сферах права та 
бухгалтерського обліку; діяльність
головних управлінь (хед-офісів); 
консультування з питань керування; 
діяльність у сферах архітектури та 
інжинірингу; технічні випробування
та дослідження </t>
  </si>
  <si>
    <t xml:space="preserve">M69-M71 </t>
  </si>
  <si>
    <t xml:space="preserve">Legal and accounting activities; 
activities of head offices; 
management consultancy activities; 
architectural and engineering 
activities; technical... </t>
  </si>
  <si>
    <t xml:space="preserve">Наукові дослідження та розробки</t>
  </si>
  <si>
    <t xml:space="preserve">M72 </t>
  </si>
  <si>
    <t xml:space="preserve">Scientific research and development </t>
  </si>
  <si>
    <t xml:space="preserve">Рекламна діяльність і дослідження 
кон'юнктури ринку; наукова та 
технічна діяльність; ветеринарна 
діяльність</t>
  </si>
  <si>
    <t xml:space="preserve">M73-M75 </t>
  </si>
  <si>
    <t xml:space="preserve">Advertising and market research; 
other professional, scientific and 
technical activities; veterinary 
activities </t>
  </si>
  <si>
    <t xml:space="preserve">Діяльність у сфері адміністративного 
та допоміжного обслуговування</t>
  </si>
  <si>
    <t xml:space="preserve">N77-N82 </t>
  </si>
  <si>
    <t xml:space="preserve">Administrative and support service 
activities</t>
  </si>
  <si>
    <t xml:space="preserve">Державне управління й оборона; 
обов'язкове соціальне страхування</t>
  </si>
  <si>
    <t xml:space="preserve">O84 </t>
  </si>
  <si>
    <t xml:space="preserve">Public administration and defence;
compulsory social security</t>
  </si>
  <si>
    <t xml:space="preserve">P85 </t>
  </si>
  <si>
    <t xml:space="preserve">Education</t>
  </si>
  <si>
    <t xml:space="preserve">Охорона здоров'я та надання 
соціальної допомоги</t>
  </si>
  <si>
    <t xml:space="preserve">Q86-Q88 </t>
  </si>
  <si>
    <t xml:space="preserve">Human health activities, residential 
care activities and social work 
activities without accommodation</t>
  </si>
  <si>
    <t xml:space="preserve">Мистецтво, спорт, розваги 
та відпочинок</t>
  </si>
  <si>
    <t xml:space="preserve">R90-R93</t>
  </si>
  <si>
    <t xml:space="preserve">S94-S96, T97</t>
  </si>
  <si>
    <t xml:space="preserve">ВСЬОГО </t>
  </si>
  <si>
    <t xml:space="preserve">TOTAL </t>
  </si>
  <si>
    <t xml:space="preserve">ТАБЛИЦЯ "ВИТРАТИ-ВИПУСК"  У ЦІНАХ СПОЖИВАЧІВ</t>
  </si>
  <si>
    <t xml:space="preserve">"INPUT-OUTPUT" TABLE AT CONSUMER PRICES</t>
  </si>
  <si>
    <t xml:space="preserve">Проміжне споживання 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, інших корисних копалин та розроблення кар'єрів; надання допоміжних послуг у сфері добувної промисловості та розроблення кар'єрів</t>
  </si>
  <si>
    <t xml:space="preserve">Виробництво харчових продуктів; напоїв та тютюнових виробів</t>
  </si>
  <si>
    <t xml:space="preserve">Текстильне виробництво, виробництво одягу, шкіри та інших матеріалів</t>
  </si>
  <si>
    <t xml:space="preserve">Виробництво деревини, паперу; поліграфічна діяльність та тиражування</t>
  </si>
  <si>
    <t xml:space="preserve">Виробництво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 </t>
  </si>
  <si>
    <t xml:space="preserve">Виробництво іншої неметалевої мінеральної продукції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е віднесених до інших угруповань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; іншої продукції; ремонт і монтаж машин і устатковання</t>
  </si>
  <si>
    <t xml:space="preserve">Постачання електроенергії, газу, пари та кондиційованого повітря</t>
  </si>
  <si>
    <t xml:space="preserve">Extraction of crude petroleum and natural gas</t>
  </si>
  <si>
    <t xml:space="preserve">Mining of metal ores; other mining and quarrying; mining support service activities</t>
  </si>
  <si>
    <t xml:space="preserve">Manufacture of food products; beverages and tobacco products </t>
  </si>
  <si>
    <t xml:space="preserve">Manufacture of textiles, wearing apparel, leather and related products </t>
  </si>
  <si>
    <t xml:space="preserve">Manufacture of wood, paper, printing and reproduction </t>
  </si>
  <si>
    <t xml:space="preserve">Manufacture  of refined petroleum products</t>
  </si>
  <si>
    <t xml:space="preserve">Manufacture of chemicals and chemical products </t>
  </si>
  <si>
    <t xml:space="preserve">Manufacture of basic pharmaceutical products and pharmaceutical preparations </t>
  </si>
  <si>
    <t xml:space="preserve">Manufacture of rubber and plastic products</t>
  </si>
  <si>
    <t xml:space="preserve">Manufacture of other non-metallic mineral products</t>
  </si>
  <si>
    <t xml:space="preserve">Manufacture of fabricated metal products, except machinery and equipment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 </t>
  </si>
  <si>
    <t xml:space="preserve">Manufacture of motor vehicles, trailers and semi-trailers</t>
  </si>
  <si>
    <t xml:space="preserve">Manufacture of other transport equipment</t>
  </si>
  <si>
    <t xml:space="preserve">Manufacture of furniture; jewellery, musical instruments, toys; repair and installation of machinery and equipment </t>
  </si>
  <si>
    <t xml:space="preserve">Electricity, gas, steam and air conditioning supply</t>
  </si>
  <si>
    <t xml:space="preserve">Сільське, лісове та рибне 
господарство</t>
  </si>
  <si>
    <t xml:space="preserve">Добування сирої нафти та 
природного газу</t>
  </si>
  <si>
    <t xml:space="preserve">Добування металевих руд, 
інших корисних копалин 
та розроблення кар'єрів;
надання допоміжних послуг у 
сфері добувної промисловості 
та розроблення кар'єрів</t>
  </si>
  <si>
    <t xml:space="preserve">Mining of metal ores; other 
mining and quarrying; mining 
support service activities</t>
  </si>
  <si>
    <t xml:space="preserve">Виробництво харчових 
продуктів; напоїв та 
тютюнових виробів</t>
  </si>
  <si>
    <t xml:space="preserve">Виробництво деревини, 
паперу; поліграфічна діяльність 
та тиражування</t>
  </si>
  <si>
    <t xml:space="preserve">Manufacture of wood, paper,
printing and reproduction </t>
  </si>
  <si>
    <t xml:space="preserve">Виробництво коксу 
та коксопродуктів</t>
  </si>
  <si>
    <t xml:space="preserve">Manufacture  of refined 
petroleum products</t>
  </si>
  <si>
    <t xml:space="preserve">Manufacture of basic 
pharmaceutical products and
pharmaceutical preparations </t>
  </si>
  <si>
    <t xml:space="preserve">Виробництво гумових і 
пластмасових виробів </t>
  </si>
  <si>
    <t xml:space="preserve">Manufacture of rubber 
and plastic products</t>
  </si>
  <si>
    <t xml:space="preserve">Manufacture of other non-
metallic mineral products</t>
  </si>
  <si>
    <t xml:space="preserve">Виробництво готових 
металевих виробів, крім 
машин і устатковання</t>
  </si>
  <si>
    <t xml:space="preserve">Manufacture of fabricated metal
products, except machinery 
and equipment </t>
  </si>
  <si>
    <t xml:space="preserve">Виробництво комп'ютерів, 
електронної та оптичної 
продукції</t>
  </si>
  <si>
    <t xml:space="preserve">Виробництво машин і 
устатковання, не віднесених 
до інших угруповань</t>
  </si>
  <si>
    <t xml:space="preserve">Виробництво 
автотранспортних засобів, 
причепів і напівпричепів</t>
  </si>
  <si>
    <t xml:space="preserve">Manufacture of motor vehicles, 
trailers and semi-trailers</t>
  </si>
  <si>
    <t xml:space="preserve">Виробництво інших 
транспортних засобів</t>
  </si>
  <si>
    <t xml:space="preserve">Виробництво меблів; іншої 
продукції; ремонт і монтаж 
машин і устатковання</t>
  </si>
  <si>
    <t xml:space="preserve">Постачання електроенергії, 
газу, пари та кондиційованого
повітря</t>
  </si>
  <si>
    <t xml:space="preserve">Electricity, gas, steam and 
air conditioning supply</t>
  </si>
  <si>
    <t xml:space="preserve">Оптова та роздрібна торгівля; 
ремонт автотранспортних 
засобів і мотоциклів</t>
  </si>
  <si>
    <t xml:space="preserve">Wholesale and retail trade; repair of motor vehicles and motorcycles </t>
  </si>
  <si>
    <t xml:space="preserve">Транспорт, складське 
господарство</t>
  </si>
  <si>
    <t xml:space="preserve">Поштова і кур'єрська 
діяльність</t>
  </si>
  <si>
    <t xml:space="preserve">Тимчасове розміщування й 
організація харчування</t>
  </si>
  <si>
    <t xml:space="preserve">Accommodation and food 
service activities </t>
  </si>
  <si>
    <t xml:space="preserve">Видавнича діяльність; 
виробництво кіно- та 
відеофільмів, телевізійних 
програм, видання 
звукозаписів; діяльність 
радіомовлення та 
телевізійного мовлення</t>
  </si>
  <si>
    <t xml:space="preserve">Publishing, motion picture, 
video, television programme 
production; sound recording, 
programming and broadcasting 
activities </t>
  </si>
  <si>
    <t xml:space="preserve">Телекомунікації 
(електрозв'язок)</t>
  </si>
  <si>
    <t xml:space="preserve">Computer programming, 
consultancy, and information
service activities </t>
  </si>
  <si>
    <t xml:space="preserve">Фінансова та страхова 
діяльність</t>
  </si>
  <si>
    <t xml:space="preserve">Financial and insurance 
activities </t>
  </si>
  <si>
    <t xml:space="preserve">Діяльність у сферах права 
та бухгалтерського обліку; 
діяльність головних управлінь 
(хед-офісів); консультування 
з питань керування; 
діяльність у сферах 
архітектури та інжинірингу; 
технічні випробування та 
дослідження </t>
  </si>
  <si>
    <t xml:space="preserve">Legal and accounting activities; 
activities of head offices; 
management consultancy 
activities; architectural and 
engineering activities; technical... </t>
  </si>
  <si>
    <t xml:space="preserve">Наукові дослідження та
розробки</t>
  </si>
  <si>
    <t xml:space="preserve">Scientific research and 
development </t>
  </si>
  <si>
    <t xml:space="preserve">Рекламна діяльність і 
дослідження кон'юнктури 
ринку; наукова та технічна 
діяльність; ветеринарна 
діяльність</t>
  </si>
  <si>
    <t xml:space="preserve">Advertising and market 
research; other professional,
scientific and technical 
activities; veterinary activities </t>
  </si>
  <si>
    <t xml:space="preserve">Діяльність у сфері 
адміністративного та 
допоміжного обслуговування</t>
  </si>
  <si>
    <t xml:space="preserve">Administrative and support 
service activities</t>
  </si>
  <si>
    <t xml:space="preserve">Державне управління й 
оборона; обов'язкове 
соціальне страхування</t>
  </si>
  <si>
    <t xml:space="preserve">Public administration and 
defence; compulsory social 
security</t>
  </si>
  <si>
    <t xml:space="preserve">Human health activities, 
residential care activities and 
social work activities without 
accommodation</t>
  </si>
  <si>
    <t xml:space="preserve">Arts, entertainment and 
recreation </t>
  </si>
  <si>
    <t xml:space="preserve">ВСЬОГО ПРОМІЖНЕ 
СПОЖИВАННЯ</t>
  </si>
  <si>
    <t xml:space="preserve">TOTAL INTERMEDIATE 
INPUTS</t>
  </si>
  <si>
    <t xml:space="preserve">Оплата праці найманих 
працівників</t>
  </si>
  <si>
    <t xml:space="preserve">Compensation of employees</t>
  </si>
  <si>
    <t xml:space="preserve">Податки на виробництво 
та імпорт</t>
  </si>
  <si>
    <t xml:space="preserve">Taxes on production and imports</t>
  </si>
  <si>
    <t xml:space="preserve">Субсидії на виробництво та імпорт</t>
  </si>
  <si>
    <t xml:space="preserve">Subsidies on production and imports</t>
  </si>
  <si>
    <t xml:space="preserve">Валовий прибуток, змішаний 
дохід</t>
  </si>
  <si>
    <t xml:space="preserve">Gross operation surplus, mixed 
income</t>
  </si>
  <si>
    <t xml:space="preserve">ВАЛОВИЙ ВНУТРІШНІЙ 
ПРОДУКТ</t>
  </si>
  <si>
    <t xml:space="preserve">GROSS DOMESTIC 
PRODUCT</t>
  </si>
  <si>
    <t xml:space="preserve">ВИПУСК ПРОДУКЦІЇ     </t>
  </si>
  <si>
    <t xml:space="preserve">TOTAL INDUSTRY OUTPUT</t>
  </si>
  <si>
    <t xml:space="preserve">     Довідково:</t>
  </si>
  <si>
    <t xml:space="preserve">    Info:</t>
  </si>
  <si>
    <t xml:space="preserve">Водопостачання; каналізація, поводження з відходами</t>
  </si>
  <si>
    <t xml:space="preserve">Оптова та роздрібна торгівля; ремонт автотранспортних засобів і мотоциклів</t>
  </si>
  <si>
    <t xml:space="preserve">Тимчасове розміщування й організація харчування</t>
  </si>
  <si>
    <t xml:space="preserve">Видавнича діяльність; виробництво кіно- та відеофільмів, телевізійних програм, видання звукозаписів; діяльність радіомовлення та телевізійного мовлення</t>
  </si>
  <si>
    <t xml:space="preserve">Комп'ютерне програмування, консультування та надання інформаційних послуг</t>
  </si>
  <si>
    <t xml:space="preserve">Діяльність у сферах права та бухгалтерського обліку; діяльність головних управлінь (хед-офісів); консультування з питань керування; діяльність у сферах архітектури та інжинірингу; технічні випробування та дослідження </t>
  </si>
  <si>
    <t xml:space="preserve">Рекламна діяльність і дослідження кон'юнктури ринку; наукова та технічна діяльність; ветеринар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хорона здоров'я та надання соціальної допомоги</t>
  </si>
  <si>
    <t xml:space="preserve">Water supply; sewerage, waste management and remediation activities </t>
  </si>
  <si>
    <t xml:space="preserve">Accommodation and food service activities </t>
  </si>
  <si>
    <t xml:space="preserve">Publishing, motion picture, video, television programme production; sound recording, programming and broadcasting activities </t>
  </si>
  <si>
    <t xml:space="preserve">Legal and accounting activities; activities of head offices; management consultancy activities; architectural and engineering activities; technical... </t>
  </si>
  <si>
    <t xml:space="preserve">Advertising and market research; other professional, scientific and technical activities; veterinary activities </t>
  </si>
  <si>
    <t xml:space="preserve">Public administration and defence; compulsory social security</t>
  </si>
  <si>
    <t xml:space="preserve">Human health activities, residential care activities and social work activities without accommodation</t>
  </si>
  <si>
    <t xml:space="preserve">Scientific research and  development </t>
  </si>
  <si>
    <t xml:space="preserve">Publishing, motion picture, 
video, television programme 
production; sound recording, 
programming and broadcasting activities </t>
  </si>
  <si>
    <t xml:space="preserve">Витрати на кінцеве споживання</t>
  </si>
  <si>
    <t xml:space="preserve">Валове нагромадження капіталу</t>
  </si>
  <si>
    <t xml:space="preserve">Final consumption expenditure</t>
  </si>
  <si>
    <t xml:space="preserve">Gross capital formation</t>
  </si>
  <si>
    <t xml:space="preserve">Некомерційних організацій, що обслуговують домашні господарства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Експорт  товарів та послуг
</t>
  </si>
  <si>
    <t xml:space="preserve">Імпорт  товарів та послуг
</t>
  </si>
  <si>
    <t xml:space="preserve">Використання продукції
</t>
  </si>
  <si>
    <t xml:space="preserve">Of general government </t>
  </si>
  <si>
    <t xml:space="preserve">Gross fixed capital formation</t>
  </si>
  <si>
    <t xml:space="preserve">Net acquisitions of valuables</t>
  </si>
  <si>
    <t xml:space="preserve">Use of production</t>
  </si>
  <si>
    <t xml:space="preserve">Manufacture of chemicals and chemical 
products </t>
  </si>
  <si>
    <t xml:space="preserve">Manufacture of basic metals</t>
  </si>
  <si>
    <t xml:space="preserve">Computer programming, consultancy, 
and information service activities </t>
  </si>
  <si>
    <t xml:space="preserve">Administrative and support service activities</t>
  </si>
  <si>
    <t xml:space="preserve">Human health activities, residential care 
activities and social work activities without accommodation</t>
  </si>
  <si>
    <t xml:space="preserve">КОЕФІЦІЄНТИ ПОВНИХ ВИТРАТ </t>
  </si>
  <si>
    <t xml:space="preserve">COEFFICIENTS OF FULL COS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[$-409]m/d/yyyy"/>
    <numFmt numFmtId="170" formatCode="0_ ;[RED]\-0\ "/>
    <numFmt numFmtId="171" formatCode="0.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Tahoma"/>
      <family val="2"/>
      <charset val="204"/>
    </font>
    <font>
      <sz val="16"/>
      <name val="Tahoma"/>
      <family val="2"/>
      <charset val="204"/>
    </font>
    <font>
      <sz val="15"/>
      <name val="Tahoma"/>
      <family val="2"/>
      <charset val="204"/>
    </font>
    <font>
      <b val="true"/>
      <sz val="13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4"/>
      <name val="Tahoma"/>
      <family val="2"/>
      <charset val="204"/>
    </font>
    <font>
      <sz val="11"/>
      <color rgb="FFFF0000"/>
      <name val="Tahoma"/>
      <family val="2"/>
      <charset val="204"/>
    </font>
    <font>
      <sz val="13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ahoma"/>
      <family val="2"/>
      <charset val="204"/>
    </font>
    <font>
      <i val="true"/>
      <sz val="12"/>
      <name val="Tahoma"/>
      <family val="2"/>
      <charset val="204"/>
    </font>
    <font>
      <b val="true"/>
      <i val="true"/>
      <sz val="12"/>
      <name val="Tahoma"/>
      <family val="2"/>
      <charset val="204"/>
    </font>
    <font>
      <sz val="8"/>
      <name val="Arial Cyr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Tahoma"/>
      <family val="2"/>
      <charset val="204"/>
    </font>
    <font>
      <b val="true"/>
      <sz val="12"/>
      <name val="Arial Cyr"/>
      <family val="2"/>
      <charset val="204"/>
    </font>
    <font>
      <sz val="6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Arial Cyr"/>
      <family val="2"/>
      <charset val="204"/>
    </font>
    <font>
      <sz val="17"/>
      <name val="Tahoma"/>
      <family val="2"/>
      <charset val="204"/>
    </font>
    <font>
      <sz val="16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35-54" xfId="22"/>
    <cellStyle name="Обычный_35-54_ІндексиENG" xfId="23"/>
    <cellStyle name="Обычный_Галузев2003" xfId="24"/>
    <cellStyle name="Обычный_Рахунок виробництва-ENG" xfId="25"/>
    <cellStyle name="Обычный_в 4-Індекси-с.44-49" xfId="26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7;&#1083;.&#1087;&#1088;&#1072;&#1094;&#1110;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110;&#1078;.&#1089;&#1087;&#1086;&#1078;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3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21.75" hidden="false" customHeight="true" outlineLevel="0" collapsed="false">
      <c r="B12" s="20" t="s">
        <v>24</v>
      </c>
      <c r="C12" s="14" t="n">
        <v>189373</v>
      </c>
      <c r="D12" s="14" t="n">
        <v>108988</v>
      </c>
      <c r="E12" s="14" t="n">
        <v>80385</v>
      </c>
      <c r="F12" s="14" t="n">
        <v>17301</v>
      </c>
      <c r="G12" s="14" t="n">
        <v>707</v>
      </c>
      <c r="H12" s="21" t="n">
        <v>-1004</v>
      </c>
      <c r="I12" s="14" t="n">
        <v>63381</v>
      </c>
      <c r="J12" s="14" t="n">
        <v>4264</v>
      </c>
      <c r="K12" s="14" t="n">
        <v>59117</v>
      </c>
      <c r="L12" s="19"/>
      <c r="M12" s="7" t="s">
        <v>25</v>
      </c>
    </row>
    <row r="13" s="14" customFormat="true" ht="5.2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7.2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7</v>
      </c>
      <c r="C15" s="14" t="n">
        <v>118720</v>
      </c>
      <c r="D15" s="14" t="n">
        <v>55284</v>
      </c>
      <c r="E15" s="14" t="n">
        <v>63436</v>
      </c>
      <c r="F15" s="14" t="n">
        <v>34171</v>
      </c>
      <c r="G15" s="14" t="n">
        <v>1699</v>
      </c>
      <c r="H15" s="14" t="n">
        <v>-7442</v>
      </c>
      <c r="I15" s="14" t="n">
        <v>35008</v>
      </c>
      <c r="J15" s="14" t="n">
        <v>8444</v>
      </c>
      <c r="K15" s="14" t="n">
        <v>26564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5"/>
    </row>
    <row r="17" s="14" customFormat="true" ht="15.95" hidden="false" customHeight="true" outlineLevel="0" collapsed="false">
      <c r="A17" s="22"/>
      <c r="B17" s="7" t="s">
        <v>29</v>
      </c>
      <c r="C17" s="14" t="n">
        <v>792317</v>
      </c>
      <c r="D17" s="14" t="n">
        <v>649617</v>
      </c>
      <c r="E17" s="14" t="n">
        <v>142700</v>
      </c>
      <c r="F17" s="14" t="n">
        <v>92794</v>
      </c>
      <c r="G17" s="14" t="n">
        <v>5362</v>
      </c>
      <c r="H17" s="14" t="n">
        <v>-2743</v>
      </c>
      <c r="I17" s="14" t="n">
        <v>47287</v>
      </c>
      <c r="J17" s="14" t="n">
        <v>23737</v>
      </c>
      <c r="K17" s="14" t="n">
        <v>23550</v>
      </c>
      <c r="L17" s="7"/>
      <c r="M17" s="7" t="s">
        <v>30</v>
      </c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6"/>
      <c r="D19" s="27"/>
      <c r="E19" s="27"/>
      <c r="F19" s="27"/>
      <c r="G19" s="27"/>
      <c r="H19" s="28"/>
      <c r="I19" s="27"/>
      <c r="J19" s="27"/>
      <c r="K19" s="27"/>
      <c r="L19" s="7"/>
      <c r="M19" s="29" t="s">
        <v>32</v>
      </c>
    </row>
    <row r="20" s="14" customFormat="true" ht="15.95" hidden="false" customHeight="true" outlineLevel="0" collapsed="false">
      <c r="B20" s="7" t="s">
        <v>33</v>
      </c>
      <c r="C20" s="14" t="n">
        <v>93571</v>
      </c>
      <c r="D20" s="14" t="n">
        <v>63276</v>
      </c>
      <c r="E20" s="14" t="n">
        <v>30295</v>
      </c>
      <c r="F20" s="14" t="n">
        <v>21297</v>
      </c>
      <c r="G20" s="14" t="n">
        <v>954</v>
      </c>
      <c r="H20" s="14" t="n">
        <v>-674</v>
      </c>
      <c r="I20" s="14" t="n">
        <v>8718</v>
      </c>
      <c r="J20" s="14" t="n">
        <v>5570</v>
      </c>
      <c r="K20" s="14" t="n">
        <v>3148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6"/>
      <c r="D22" s="27"/>
      <c r="E22" s="27"/>
      <c r="F22" s="27"/>
      <c r="G22" s="27"/>
      <c r="H22" s="6"/>
      <c r="I22" s="27"/>
      <c r="J22" s="27"/>
      <c r="K22" s="27"/>
      <c r="L22" s="7"/>
      <c r="M22" s="7" t="s">
        <v>36</v>
      </c>
    </row>
    <row r="23" s="7" customFormat="true" ht="15.95" hidden="false" customHeight="true" outlineLevel="0" collapsed="false">
      <c r="A23" s="30"/>
      <c r="B23" s="7" t="s">
        <v>37</v>
      </c>
      <c r="C23" s="14" t="n">
        <v>24060</v>
      </c>
      <c r="D23" s="14" t="n">
        <v>16324</v>
      </c>
      <c r="E23" s="14" t="n">
        <v>7736</v>
      </c>
      <c r="F23" s="14" t="n">
        <v>6562</v>
      </c>
      <c r="G23" s="14" t="n">
        <v>148</v>
      </c>
      <c r="H23" s="14" t="n">
        <v>-175</v>
      </c>
      <c r="I23" s="14" t="n">
        <v>1201</v>
      </c>
      <c r="J23" s="14" t="n">
        <v>1078</v>
      </c>
      <c r="K23" s="14" t="n">
        <v>123</v>
      </c>
      <c r="M23" s="7" t="s">
        <v>38</v>
      </c>
      <c r="N23" s="14"/>
      <c r="O23" s="14"/>
      <c r="P23" s="14"/>
      <c r="Q23" s="14"/>
      <c r="R23" s="14"/>
      <c r="S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  <c r="N24" s="14"/>
      <c r="O24" s="14"/>
      <c r="P24" s="14"/>
      <c r="Q24" s="14"/>
      <c r="R24" s="14"/>
      <c r="S24" s="14"/>
    </row>
    <row r="25" s="14" customFormat="true" ht="15.95" hidden="false" customHeight="true" outlineLevel="0" collapsed="false">
      <c r="A25" s="22"/>
      <c r="B25" s="7" t="s">
        <v>39</v>
      </c>
      <c r="C25" s="14" t="n">
        <v>132351</v>
      </c>
      <c r="D25" s="14" t="n">
        <v>96985</v>
      </c>
      <c r="E25" s="14" t="n">
        <v>35366</v>
      </c>
      <c r="F25" s="14" t="n">
        <v>17435</v>
      </c>
      <c r="G25" s="14" t="n">
        <v>606</v>
      </c>
      <c r="H25" s="14" t="n">
        <v>-76</v>
      </c>
      <c r="I25" s="14" t="n">
        <v>17401</v>
      </c>
      <c r="J25" s="14" t="n">
        <v>4341</v>
      </c>
      <c r="K25" s="14" t="n">
        <v>13060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31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14" t="n">
        <v>283566</v>
      </c>
      <c r="D28" s="14" t="n">
        <v>128572</v>
      </c>
      <c r="E28" s="14" t="n">
        <v>154994</v>
      </c>
      <c r="F28" s="14" t="n">
        <v>65116</v>
      </c>
      <c r="G28" s="14" t="n">
        <v>3347</v>
      </c>
      <c r="H28" s="32" t="s">
        <v>44</v>
      </c>
      <c r="I28" s="14" t="n">
        <v>86531</v>
      </c>
      <c r="J28" s="14" t="n">
        <v>7812</v>
      </c>
      <c r="K28" s="14" t="n">
        <v>78719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6"/>
      <c r="D30" s="27"/>
      <c r="E30" s="27"/>
      <c r="F30" s="27"/>
      <c r="G30" s="27"/>
      <c r="H30" s="6"/>
      <c r="I30" s="27"/>
      <c r="J30" s="27"/>
      <c r="K30" s="6"/>
      <c r="L30" s="7"/>
    </row>
    <row r="31" s="14" customFormat="true" ht="15.95" hidden="false" customHeight="true" outlineLevel="0" collapsed="false">
      <c r="A31" s="22"/>
      <c r="B31" s="7" t="s">
        <v>47</v>
      </c>
      <c r="C31" s="14" t="n">
        <v>161779</v>
      </c>
      <c r="D31" s="14" t="n">
        <v>78752</v>
      </c>
      <c r="E31" s="14" t="n">
        <v>83027</v>
      </c>
      <c r="F31" s="14" t="n">
        <v>44437</v>
      </c>
      <c r="G31" s="14" t="n">
        <v>1501</v>
      </c>
      <c r="H31" s="14" t="n">
        <v>-716</v>
      </c>
      <c r="I31" s="14" t="n">
        <v>37805</v>
      </c>
      <c r="J31" s="14" t="n">
        <v>14102</v>
      </c>
      <c r="K31" s="14" t="n">
        <v>23703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14" t="n">
        <v>19910</v>
      </c>
      <c r="D34" s="14" t="n">
        <v>10978</v>
      </c>
      <c r="E34" s="14" t="n">
        <v>8932</v>
      </c>
      <c r="F34" s="14" t="n">
        <v>4370</v>
      </c>
      <c r="G34" s="14" t="n">
        <v>187</v>
      </c>
      <c r="H34" s="32" t="s">
        <v>44</v>
      </c>
      <c r="I34" s="14" t="n">
        <v>4375</v>
      </c>
      <c r="J34" s="14" t="n">
        <v>854</v>
      </c>
      <c r="K34" s="14" t="n">
        <v>3521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29"/>
    </row>
    <row r="36" s="14" customFormat="true" ht="15.95" hidden="false" customHeight="true" outlineLevel="0" collapsed="false">
      <c r="A36" s="33"/>
      <c r="B36" s="7" t="s">
        <v>53</v>
      </c>
      <c r="C36" s="6" t="n">
        <v>68300</v>
      </c>
      <c r="D36" s="14" t="n">
        <v>35289</v>
      </c>
      <c r="E36" s="14" t="n">
        <v>33011</v>
      </c>
      <c r="F36" s="14" t="n">
        <v>17079</v>
      </c>
      <c r="G36" s="14" t="n">
        <v>978</v>
      </c>
      <c r="H36" s="14" t="n">
        <v>-1320</v>
      </c>
      <c r="I36" s="14" t="n">
        <v>16274</v>
      </c>
      <c r="J36" s="14" t="n">
        <v>9760</v>
      </c>
      <c r="K36" s="14" t="n">
        <v>6514</v>
      </c>
      <c r="L36" s="7"/>
      <c r="M36" s="7" t="s">
        <v>54</v>
      </c>
    </row>
    <row r="37" s="14" customFormat="true" ht="3" hidden="false" customHeight="true" outlineLevel="0" collapsed="false">
      <c r="A37" s="33"/>
      <c r="B37" s="29"/>
      <c r="C37" s="6"/>
      <c r="D37" s="6"/>
      <c r="E37" s="6"/>
      <c r="F37" s="6"/>
      <c r="G37" s="6"/>
      <c r="H37" s="6"/>
      <c r="I37" s="7"/>
      <c r="J37" s="7"/>
      <c r="K37" s="7"/>
      <c r="L37" s="7"/>
      <c r="M37" s="29"/>
    </row>
    <row r="38" customFormat="false" ht="15.95" hidden="false" customHeight="true" outlineLevel="0" collapsed="false">
      <c r="B38" s="7" t="s">
        <v>55</v>
      </c>
      <c r="C38" s="14" t="n">
        <v>98888</v>
      </c>
      <c r="D38" s="14" t="n">
        <v>37625</v>
      </c>
      <c r="E38" s="14" t="n">
        <v>61263</v>
      </c>
      <c r="F38" s="14" t="n">
        <v>27791</v>
      </c>
      <c r="G38" s="14" t="n">
        <v>769</v>
      </c>
      <c r="H38" s="32" t="s">
        <v>44</v>
      </c>
      <c r="I38" s="14" t="n">
        <v>32703</v>
      </c>
      <c r="J38" s="14" t="n">
        <v>3999</v>
      </c>
      <c r="K38" s="14" t="n">
        <v>28704</v>
      </c>
      <c r="M38" s="7" t="s">
        <v>56</v>
      </c>
      <c r="N38" s="14"/>
      <c r="O38" s="14"/>
      <c r="P38" s="14"/>
      <c r="Q38" s="14"/>
      <c r="R38" s="14"/>
      <c r="S38" s="14"/>
    </row>
    <row r="39" customFormat="false" ht="4.5" hidden="false" customHeight="true" outlineLevel="0" collapsed="false">
      <c r="B39" s="29"/>
      <c r="C39" s="14"/>
      <c r="D39" s="14"/>
      <c r="E39" s="14"/>
      <c r="F39" s="14"/>
      <c r="G39" s="14"/>
      <c r="H39" s="14"/>
      <c r="I39" s="14"/>
      <c r="J39" s="14"/>
      <c r="K39" s="14"/>
      <c r="M39" s="20"/>
      <c r="N39" s="14"/>
      <c r="O39" s="14"/>
      <c r="P39" s="14"/>
      <c r="Q39" s="14"/>
      <c r="R39" s="14"/>
      <c r="S39" s="14"/>
    </row>
    <row r="40" customFormat="false" ht="15.95" hidden="false" customHeight="true" outlineLevel="0" collapsed="false">
      <c r="B40" s="7" t="s">
        <v>57</v>
      </c>
      <c r="C40" s="14" t="n">
        <v>90082</v>
      </c>
      <c r="D40" s="14" t="n">
        <v>32383</v>
      </c>
      <c r="E40" s="14" t="n">
        <v>57699</v>
      </c>
      <c r="F40" s="14" t="n">
        <v>10333</v>
      </c>
      <c r="G40" s="14" t="n">
        <v>380</v>
      </c>
      <c r="H40" s="14" t="n">
        <v>-2</v>
      </c>
      <c r="I40" s="14" t="n">
        <v>46988</v>
      </c>
      <c r="J40" s="14" t="n">
        <v>31239</v>
      </c>
      <c r="K40" s="14" t="n">
        <v>15749</v>
      </c>
      <c r="M40" s="7" t="s">
        <v>58</v>
      </c>
      <c r="N40" s="14"/>
      <c r="O40" s="14"/>
      <c r="P40" s="14"/>
      <c r="Q40" s="14"/>
      <c r="R40" s="14"/>
      <c r="S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5" t="n">
        <v>37</v>
      </c>
      <c r="N47" s="14"/>
    </row>
    <row r="48" customFormat="false" ht="14.25" hidden="false" customHeight="false" outlineLevel="0" collapsed="false">
      <c r="A48" s="35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669444444444445" right="0.511805555555556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5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5" t="n">
        <v>46</v>
      </c>
    </row>
    <row r="2" customFormat="false" ht="12.75" hidden="false" customHeight="false" outlineLevel="0" collapsed="false">
      <c r="A2" s="35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H10" s="63"/>
      <c r="L10" s="19"/>
      <c r="M10" s="7" t="s">
        <v>65</v>
      </c>
    </row>
    <row r="11" s="14" customFormat="true" ht="15.95" hidden="false" customHeight="true" outlineLevel="0" collapsed="false">
      <c r="B11" s="29" t="s">
        <v>66</v>
      </c>
      <c r="C11" s="60" t="n">
        <v>92230</v>
      </c>
      <c r="D11" s="60" t="n">
        <v>45091</v>
      </c>
      <c r="E11" s="60" t="n">
        <v>47139</v>
      </c>
      <c r="F11" s="60" t="n">
        <v>30355</v>
      </c>
      <c r="G11" s="60" t="n">
        <v>1336</v>
      </c>
      <c r="H11" s="36" t="s">
        <v>67</v>
      </c>
      <c r="I11" s="60" t="n">
        <v>15448</v>
      </c>
      <c r="J11" s="60" t="n">
        <v>9085</v>
      </c>
      <c r="K11" s="60" t="n">
        <v>6363</v>
      </c>
      <c r="L11" s="7"/>
      <c r="M11" s="7" t="s">
        <v>68</v>
      </c>
    </row>
    <row r="12" s="14" customFormat="true" ht="4.5" hidden="false" customHeight="true" outlineLevel="0" collapsed="false">
      <c r="B12" s="29"/>
      <c r="C12" s="26"/>
      <c r="D12" s="27"/>
      <c r="E12" s="27"/>
      <c r="F12" s="27"/>
      <c r="G12" s="27"/>
      <c r="H12" s="6"/>
      <c r="I12" s="27"/>
      <c r="J12" s="27"/>
      <c r="K12" s="27"/>
      <c r="L12" s="7"/>
      <c r="M12" s="20"/>
    </row>
    <row r="13" s="14" customFormat="true" ht="15.95" hidden="false" customHeight="true" outlineLevel="0" collapsed="false">
      <c r="B13" s="7" t="s">
        <v>69</v>
      </c>
      <c r="C13" s="26"/>
      <c r="D13" s="27"/>
      <c r="E13" s="27"/>
      <c r="F13" s="27"/>
      <c r="G13" s="27"/>
      <c r="H13" s="6"/>
      <c r="I13" s="27"/>
      <c r="J13" s="27"/>
      <c r="K13" s="27"/>
      <c r="L13" s="7"/>
      <c r="M13" s="7" t="s">
        <v>70</v>
      </c>
    </row>
    <row r="14" s="14" customFormat="true" ht="15.95" hidden="false" customHeight="true" outlineLevel="0" collapsed="false">
      <c r="B14" s="7" t="s">
        <v>71</v>
      </c>
      <c r="C14" s="14" t="n">
        <v>35938</v>
      </c>
      <c r="D14" s="14" t="n">
        <v>17877</v>
      </c>
      <c r="E14" s="14" t="n">
        <v>18061</v>
      </c>
      <c r="F14" s="14" t="n">
        <v>13601</v>
      </c>
      <c r="G14" s="14" t="n">
        <v>770</v>
      </c>
      <c r="H14" s="36" t="s">
        <v>67</v>
      </c>
      <c r="I14" s="14" t="n">
        <v>3690</v>
      </c>
      <c r="J14" s="14" t="n">
        <v>5141</v>
      </c>
      <c r="K14" s="14" t="n">
        <v>-1451</v>
      </c>
      <c r="L14" s="7"/>
      <c r="M14" s="7" t="s">
        <v>52</v>
      </c>
      <c r="N14" s="37"/>
    </row>
    <row r="15" s="14" customFormat="true" ht="3" hidden="false" customHeight="true" outlineLevel="0" collapsed="false">
      <c r="B15" s="29"/>
      <c r="C15" s="26"/>
      <c r="D15" s="27"/>
      <c r="E15" s="27"/>
      <c r="F15" s="27"/>
      <c r="G15" s="27"/>
      <c r="H15" s="6"/>
      <c r="I15" s="27"/>
      <c r="J15" s="27"/>
      <c r="K15" s="27"/>
      <c r="L15" s="7"/>
      <c r="M15" s="38"/>
    </row>
    <row r="16" s="14" customFormat="true" ht="15.95" hidden="false" customHeight="true" outlineLevel="0" collapsed="false">
      <c r="B16" s="7" t="s">
        <v>72</v>
      </c>
      <c r="C16" s="26"/>
      <c r="D16" s="27"/>
      <c r="E16" s="27"/>
      <c r="F16" s="27"/>
      <c r="G16" s="27"/>
      <c r="H16" s="6"/>
      <c r="I16" s="27"/>
      <c r="J16" s="27"/>
      <c r="K16" s="27"/>
      <c r="L16" s="7"/>
      <c r="M16" s="7" t="s">
        <v>73</v>
      </c>
    </row>
    <row r="17" s="14" customFormat="true" ht="15.95" hidden="false" customHeight="true" outlineLevel="0" collapsed="false">
      <c r="B17" s="7" t="s">
        <v>74</v>
      </c>
      <c r="C17" s="14" t="n">
        <v>117168</v>
      </c>
      <c r="D17" s="14" t="n">
        <v>38437</v>
      </c>
      <c r="E17" s="14" t="n">
        <v>78731</v>
      </c>
      <c r="F17" s="14" t="n">
        <v>72538</v>
      </c>
      <c r="G17" s="14" t="n">
        <v>91</v>
      </c>
      <c r="H17" s="36" t="s">
        <v>67</v>
      </c>
      <c r="I17" s="14" t="n">
        <v>6102</v>
      </c>
      <c r="J17" s="14" t="n">
        <v>6102</v>
      </c>
      <c r="K17" s="36" t="s">
        <v>67</v>
      </c>
      <c r="L17" s="7"/>
      <c r="M17" s="7" t="s">
        <v>75</v>
      </c>
    </row>
    <row r="18" s="14" customFormat="true" ht="4.5" hidden="false" customHeight="true" outlineLevel="0" collapsed="false">
      <c r="B18" s="29"/>
      <c r="C18" s="6"/>
      <c r="D18" s="21"/>
      <c r="E18" s="6"/>
      <c r="F18" s="6"/>
      <c r="G18" s="6"/>
      <c r="H18" s="21"/>
      <c r="I18" s="6"/>
      <c r="J18" s="6"/>
      <c r="K18" s="6"/>
      <c r="L18" s="7"/>
      <c r="M18" s="39"/>
    </row>
    <row r="19" s="14" customFormat="true" ht="15.95" hidden="false" customHeight="true" outlineLevel="0" collapsed="false">
      <c r="B19" s="7" t="s">
        <v>76</v>
      </c>
      <c r="C19" s="14" t="n">
        <v>106305</v>
      </c>
      <c r="D19" s="14" t="n">
        <v>30237</v>
      </c>
      <c r="E19" s="14" t="n">
        <v>76068</v>
      </c>
      <c r="F19" s="14" t="n">
        <v>69059</v>
      </c>
      <c r="G19" s="14" t="n">
        <v>107</v>
      </c>
      <c r="H19" s="36" t="s">
        <v>67</v>
      </c>
      <c r="I19" s="14" t="n">
        <v>6902</v>
      </c>
      <c r="J19" s="14" t="n">
        <v>5719</v>
      </c>
      <c r="K19" s="14" t="n">
        <v>1183</v>
      </c>
      <c r="L19" s="7"/>
      <c r="M19" s="7" t="s">
        <v>77</v>
      </c>
    </row>
    <row r="20" s="14" customFormat="true" ht="4.5" hidden="false" customHeight="true" outlineLevel="0" collapsed="false">
      <c r="B20" s="29"/>
      <c r="C20" s="6"/>
      <c r="D20" s="21"/>
      <c r="E20" s="6"/>
      <c r="F20" s="6"/>
      <c r="G20" s="6"/>
      <c r="H20" s="21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8</v>
      </c>
      <c r="C21" s="6"/>
      <c r="D21" s="21"/>
      <c r="E21" s="6"/>
      <c r="F21" s="6"/>
      <c r="G21" s="6"/>
      <c r="H21" s="21"/>
      <c r="I21" s="6"/>
      <c r="J21" s="6"/>
      <c r="K21" s="6"/>
      <c r="L21" s="7"/>
      <c r="M21" s="7" t="s">
        <v>79</v>
      </c>
    </row>
    <row r="22" s="14" customFormat="true" ht="15.95" hidden="false" customHeight="true" outlineLevel="0" collapsed="false">
      <c r="B22" s="7" t="s">
        <v>80</v>
      </c>
      <c r="C22" s="14" t="n">
        <v>71755</v>
      </c>
      <c r="D22" s="14" t="n">
        <v>25505</v>
      </c>
      <c r="E22" s="14" t="n">
        <v>46250</v>
      </c>
      <c r="F22" s="14" t="n">
        <v>39267</v>
      </c>
      <c r="G22" s="14" t="n">
        <v>373</v>
      </c>
      <c r="H22" s="14" t="n">
        <v>-185</v>
      </c>
      <c r="I22" s="14" t="n">
        <v>6795</v>
      </c>
      <c r="J22" s="14" t="n">
        <v>5274</v>
      </c>
      <c r="K22" s="14" t="n">
        <v>1521</v>
      </c>
      <c r="L22" s="7"/>
      <c r="M22" s="7" t="s">
        <v>81</v>
      </c>
    </row>
    <row r="23" s="14" customFormat="true" ht="3.75" hidden="false" customHeight="true" outlineLevel="0" collapsed="false">
      <c r="B23" s="29"/>
      <c r="C23" s="6"/>
      <c r="D23" s="21"/>
      <c r="E23" s="6"/>
      <c r="F23" s="6"/>
      <c r="G23" s="6"/>
      <c r="H23" s="21"/>
      <c r="I23" s="6"/>
      <c r="J23" s="6"/>
      <c r="K23" s="6"/>
      <c r="L23" s="7"/>
      <c r="M23" s="40"/>
    </row>
    <row r="24" s="14" customFormat="true" ht="15.95" hidden="false" customHeight="true" outlineLevel="0" collapsed="false">
      <c r="B24" s="29" t="s">
        <v>82</v>
      </c>
      <c r="C24" s="6"/>
      <c r="D24" s="21"/>
      <c r="E24" s="6"/>
      <c r="F24" s="6"/>
      <c r="G24" s="6"/>
      <c r="H24" s="21"/>
      <c r="I24" s="6"/>
      <c r="J24" s="6"/>
      <c r="K24" s="6"/>
      <c r="L24" s="7"/>
    </row>
    <row r="25" s="14" customFormat="true" ht="20.25" hidden="false" customHeight="true" outlineLevel="0" collapsed="false">
      <c r="B25" s="29" t="s">
        <v>84</v>
      </c>
      <c r="C25" s="14" t="n">
        <v>19135</v>
      </c>
      <c r="D25" s="14" t="n">
        <v>6796</v>
      </c>
      <c r="E25" s="14" t="n">
        <v>12339</v>
      </c>
      <c r="F25" s="14" t="n">
        <v>9912</v>
      </c>
      <c r="G25" s="14" t="n">
        <v>152</v>
      </c>
      <c r="H25" s="14" t="n">
        <v>-2145</v>
      </c>
      <c r="I25" s="14" t="n">
        <v>4420</v>
      </c>
      <c r="J25" s="14" t="n">
        <v>2401</v>
      </c>
      <c r="K25" s="14" t="n">
        <v>2019</v>
      </c>
      <c r="L25" s="7"/>
      <c r="M25" s="61" t="s">
        <v>110</v>
      </c>
    </row>
    <row r="26" s="14" customFormat="true" ht="3.75" hidden="false" customHeight="true" outlineLevel="0" collapsed="false">
      <c r="B26" s="29"/>
      <c r="C26" s="6"/>
      <c r="D26" s="21"/>
      <c r="E26" s="6"/>
      <c r="F26" s="6"/>
      <c r="G26" s="6"/>
      <c r="H26" s="21"/>
      <c r="I26" s="6"/>
      <c r="J26" s="6"/>
      <c r="K26" s="6"/>
      <c r="L26" s="7"/>
    </row>
    <row r="27" s="14" customFormat="true" ht="15.95" hidden="false" customHeight="true" outlineLevel="0" collapsed="false">
      <c r="B27" s="29" t="s">
        <v>86</v>
      </c>
      <c r="C27" s="14" t="n">
        <v>20508</v>
      </c>
      <c r="D27" s="14" t="n">
        <v>6627</v>
      </c>
      <c r="E27" s="14" t="n">
        <v>13881</v>
      </c>
      <c r="F27" s="14" t="n">
        <v>6519</v>
      </c>
      <c r="G27" s="14" t="n">
        <v>476</v>
      </c>
      <c r="H27" s="36" t="s">
        <v>67</v>
      </c>
      <c r="I27" s="14" t="n">
        <v>6886</v>
      </c>
      <c r="J27" s="14" t="n">
        <v>119</v>
      </c>
      <c r="K27" s="14" t="n">
        <v>6767</v>
      </c>
      <c r="L27" s="7"/>
      <c r="M27" s="7" t="s">
        <v>87</v>
      </c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41"/>
      <c r="I28" s="41"/>
      <c r="J28" s="41"/>
      <c r="K28" s="41"/>
      <c r="L28" s="19"/>
      <c r="M28" s="7"/>
    </row>
    <row r="29" customFormat="false" ht="15.95" hidden="false" customHeight="true" outlineLevel="0" collapsed="false">
      <c r="B29" s="42" t="s">
        <v>88</v>
      </c>
      <c r="C29" s="52" t="n">
        <v>3354027</v>
      </c>
      <c r="D29" s="52" t="n">
        <v>1971308</v>
      </c>
      <c r="E29" s="52" t="n">
        <v>1382719</v>
      </c>
      <c r="F29" s="52" t="n">
        <v>734943</v>
      </c>
      <c r="G29" s="52" t="n">
        <v>26877</v>
      </c>
      <c r="H29" s="52" t="n">
        <v>-26882</v>
      </c>
      <c r="I29" s="52" t="n">
        <v>647781</v>
      </c>
      <c r="J29" s="52" t="n">
        <v>196090</v>
      </c>
      <c r="K29" s="52" t="n">
        <v>451691</v>
      </c>
      <c r="L29" s="24"/>
      <c r="M29" s="42" t="s">
        <v>89</v>
      </c>
      <c r="N29" s="14"/>
      <c r="O29" s="14"/>
    </row>
    <row r="30" customFormat="false" ht="3.75" hidden="false" customHeight="true" outlineLevel="0" collapsed="false">
      <c r="B30" s="44"/>
      <c r="C30" s="45"/>
      <c r="D30" s="23"/>
      <c r="E30" s="46"/>
      <c r="F30" s="46"/>
      <c r="G30" s="46"/>
      <c r="H30" s="46"/>
      <c r="I30" s="46"/>
      <c r="J30" s="47"/>
      <c r="K30" s="48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90</v>
      </c>
      <c r="C31" s="14" t="n">
        <v>206336</v>
      </c>
      <c r="D31" s="21" t="s">
        <v>91</v>
      </c>
      <c r="E31" s="14" t="n">
        <v>206336</v>
      </c>
      <c r="F31" s="21" t="s">
        <v>91</v>
      </c>
      <c r="G31" s="14" t="n">
        <v>206336</v>
      </c>
      <c r="H31" s="21" t="s">
        <v>91</v>
      </c>
      <c r="I31" s="21" t="s">
        <v>91</v>
      </c>
      <c r="J31" s="21" t="s">
        <v>91</v>
      </c>
      <c r="K31" s="21" t="s">
        <v>91</v>
      </c>
      <c r="L31" s="14"/>
      <c r="M31" s="14" t="s">
        <v>92</v>
      </c>
      <c r="N31" s="14"/>
      <c r="O31" s="14"/>
    </row>
    <row r="32" customFormat="false" ht="8.25" hidden="false" customHeight="true" outlineLevel="0" collapsed="false">
      <c r="A32" s="30"/>
      <c r="B32" s="49"/>
      <c r="C32" s="14"/>
      <c r="D32" s="21"/>
      <c r="E32" s="14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93</v>
      </c>
      <c r="C33" s="14" t="n">
        <v>-2140</v>
      </c>
      <c r="D33" s="21" t="s">
        <v>91</v>
      </c>
      <c r="E33" s="14" t="n">
        <v>-2140</v>
      </c>
      <c r="F33" s="21" t="s">
        <v>91</v>
      </c>
      <c r="G33" s="21" t="s">
        <v>91</v>
      </c>
      <c r="H33" s="14" t="n">
        <v>-2140</v>
      </c>
      <c r="I33" s="21" t="s">
        <v>91</v>
      </c>
      <c r="J33" s="21" t="s">
        <v>91</v>
      </c>
      <c r="K33" s="21" t="s">
        <v>91</v>
      </c>
      <c r="L33" s="14"/>
      <c r="M33" s="14" t="s">
        <v>94</v>
      </c>
      <c r="N33" s="14"/>
      <c r="O33" s="14"/>
    </row>
    <row r="34" customFormat="false" ht="8.25" hidden="false" customHeight="true" outlineLevel="0" collapsed="false">
      <c r="A34" s="14"/>
      <c r="B34" s="14"/>
      <c r="C34" s="50"/>
      <c r="D34" s="50"/>
      <c r="E34" s="50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42" t="s">
        <v>95</v>
      </c>
      <c r="C35" s="14"/>
      <c r="D35" s="14"/>
      <c r="E35" s="14"/>
      <c r="F35" s="14"/>
      <c r="G35" s="14"/>
      <c r="H35" s="14"/>
      <c r="I35" s="14"/>
      <c r="J35" s="14"/>
      <c r="K35" s="14"/>
      <c r="L35" s="49"/>
      <c r="M35" s="42" t="s">
        <v>96</v>
      </c>
      <c r="N35" s="14"/>
      <c r="O35" s="14"/>
    </row>
    <row r="36" customFormat="false" ht="15.95" hidden="false" customHeight="true" outlineLevel="0" collapsed="false">
      <c r="A36" s="14"/>
      <c r="B36" s="42" t="s">
        <v>97</v>
      </c>
      <c r="C36" s="52" t="n">
        <v>3558223</v>
      </c>
      <c r="D36" s="52" t="n">
        <v>1971308</v>
      </c>
      <c r="E36" s="52" t="n">
        <v>1586915</v>
      </c>
      <c r="F36" s="52" t="n">
        <v>734943</v>
      </c>
      <c r="G36" s="52" t="n">
        <v>233213</v>
      </c>
      <c r="H36" s="52" t="n">
        <v>-29022</v>
      </c>
      <c r="I36" s="52" t="n">
        <v>647781</v>
      </c>
      <c r="J36" s="52" t="n">
        <v>196090</v>
      </c>
      <c r="K36" s="52" t="n">
        <v>451691</v>
      </c>
      <c r="L36" s="49"/>
      <c r="M36" s="42" t="s">
        <v>98</v>
      </c>
      <c r="N36" s="14"/>
      <c r="O36" s="14"/>
    </row>
    <row r="37" customFormat="false" ht="15" hidden="false" customHeight="false" outlineLevel="0" collapsed="false">
      <c r="A37" s="1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4"/>
    </row>
    <row r="38" customFormat="false" ht="15" hidden="false" customHeight="false" outlineLevel="0" collapsed="false">
      <c r="A38" s="14"/>
      <c r="B38" s="62" t="s">
        <v>9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 t="s">
        <v>100</v>
      </c>
      <c r="N38" s="14"/>
    </row>
    <row r="39" customFormat="false" ht="6" hidden="false" customHeight="true" outlineLevel="0" collapsed="false">
      <c r="A39" s="1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4"/>
    </row>
    <row r="40" customFormat="false" ht="14.25" hidden="false" customHeight="false" outlineLevel="0" collapsed="false">
      <c r="A40" s="14"/>
      <c r="B40" s="54" t="s">
        <v>101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 t="s">
        <v>102</v>
      </c>
      <c r="N40" s="14"/>
    </row>
    <row r="41" customFormat="false" ht="14.25" hidden="false" customHeight="false" outlineLevel="0" collapsed="false">
      <c r="A41" s="14"/>
      <c r="B41" s="54" t="s">
        <v>103</v>
      </c>
      <c r="C41" s="54"/>
      <c r="D41" s="54"/>
      <c r="E41" s="54" t="n">
        <v>18.7</v>
      </c>
      <c r="F41" s="54"/>
      <c r="G41" s="54"/>
      <c r="H41" s="54"/>
      <c r="I41" s="54"/>
      <c r="J41" s="54"/>
      <c r="K41" s="54"/>
      <c r="L41" s="54"/>
      <c r="M41" s="54" t="s">
        <v>104</v>
      </c>
      <c r="N41" s="14"/>
    </row>
    <row r="42" customFormat="false" ht="5.25" hidden="false" customHeight="true" outlineLevel="0" collapsed="false">
      <c r="A42" s="14"/>
      <c r="N42" s="14"/>
    </row>
    <row r="43" customFormat="false" ht="16.5" hidden="false" customHeight="true" outlineLevel="0" collapsed="false">
      <c r="A43" s="14"/>
      <c r="B43" s="1" t="s">
        <v>105</v>
      </c>
      <c r="N43" s="14"/>
    </row>
    <row r="44" customFormat="false" ht="15.75" hidden="false" customHeight="true" outlineLevel="0" collapsed="false">
      <c r="A44" s="14"/>
      <c r="B44" s="1" t="s">
        <v>106</v>
      </c>
      <c r="E44" s="1" t="n">
        <v>69847</v>
      </c>
      <c r="M44" s="1" t="s">
        <v>107</v>
      </c>
      <c r="N44" s="14"/>
    </row>
    <row r="45" customFormat="false" ht="20.25" hidden="false" customHeight="true" outlineLevel="0" collapsed="false">
      <c r="A45" s="58"/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  <row r="838" customFormat="false" ht="14.25" hidden="false" customHeight="false" outlineLevel="0" collapsed="false">
      <c r="N838" s="14"/>
    </row>
    <row r="839" customFormat="false" ht="14.25" hidden="false" customHeight="false" outlineLevel="0" collapsed="false">
      <c r="N839" s="14"/>
    </row>
  </sheetData>
  <mergeCells count="1">
    <mergeCell ref="A1:A2"/>
  </mergeCells>
  <conditionalFormatting sqref="H12:H13 H15:H16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U67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50" zoomScalePageLayoutView="9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99"/>
    <col collapsed="false" customWidth="true" hidden="false" outlineLevel="0" max="2" min="2" style="64" width="43.14"/>
    <col collapsed="false" customWidth="true" hidden="false" outlineLevel="0" max="3" min="3" style="64" width="11.28"/>
    <col collapsed="false" customWidth="true" hidden="false" outlineLevel="0" max="4" min="4" style="64" width="11.56"/>
    <col collapsed="false" customWidth="true" hidden="false" outlineLevel="0" max="5" min="5" style="64" width="12.7"/>
    <col collapsed="false" customWidth="true" hidden="false" outlineLevel="0" max="6" min="6" style="64" width="11.7"/>
    <col collapsed="false" customWidth="true" hidden="false" outlineLevel="0" max="7" min="7" style="64" width="12.7"/>
    <col collapsed="false" customWidth="true" hidden="false" outlineLevel="0" max="8" min="8" style="64" width="1.85"/>
    <col collapsed="false" customWidth="true" hidden="false" outlineLevel="0" max="9" min="9" style="64" width="10.99"/>
    <col collapsed="false" customWidth="true" hidden="false" outlineLevel="0" max="10" min="10" style="64" width="11.13"/>
    <col collapsed="false" customWidth="true" hidden="false" outlineLevel="0" max="11" min="11" style="64" width="11.42"/>
    <col collapsed="false" customWidth="true" hidden="false" outlineLevel="0" max="12" min="12" style="64" width="10.99"/>
    <col collapsed="false" customWidth="true" hidden="false" outlineLevel="0" max="13" min="13" style="64" width="10.28"/>
    <col collapsed="false" customWidth="true" hidden="false" outlineLevel="0" max="14" min="14" style="64" width="1.85"/>
    <col collapsed="false" customWidth="true" hidden="false" outlineLevel="0" max="15" min="15" style="64" width="38.14"/>
    <col collapsed="false" customWidth="false" hidden="false" outlineLevel="0" max="16" min="16" style="64" width="9.14"/>
    <col collapsed="false" customWidth="true" hidden="false" outlineLevel="0" max="17" min="17" style="64" width="9.56"/>
    <col collapsed="false" customWidth="true" hidden="false" outlineLevel="0" max="19" min="18" style="64" width="10.56"/>
    <col collapsed="false" customWidth="true" hidden="false" outlineLevel="0" max="21" min="20" style="64" width="9.56"/>
    <col collapsed="false" customWidth="false" hidden="false" outlineLevel="0" max="257" min="22" style="64" width="9.14"/>
  </cols>
  <sheetData>
    <row r="2" s="25" customFormat="true" ht="16.5" hidden="false" customHeight="false" outlineLevel="0" collapsed="false">
      <c r="B2" s="65" t="s">
        <v>117</v>
      </c>
      <c r="C2" s="65"/>
      <c r="O2" s="66" t="s">
        <v>118</v>
      </c>
    </row>
    <row r="3" s="25" customFormat="true" ht="16.5" hidden="false" customHeight="false" outlineLevel="0" collapsed="false">
      <c r="A3" s="67"/>
      <c r="B3" s="65" t="s">
        <v>119</v>
      </c>
      <c r="C3" s="65"/>
      <c r="O3" s="66" t="s">
        <v>120</v>
      </c>
    </row>
    <row r="4" s="25" customFormat="true" ht="14.25" hidden="false" customHeight="true" outlineLevel="0" collapsed="false">
      <c r="A4" s="67"/>
      <c r="B4" s="65"/>
      <c r="C4" s="65"/>
      <c r="O4" s="66"/>
    </row>
    <row r="5" s="25" customFormat="true" ht="12.75" hidden="false" customHeight="false" outlineLevel="0" collapsed="false">
      <c r="A5" s="67"/>
      <c r="B5" s="68" t="s">
        <v>121</v>
      </c>
      <c r="C5" s="68"/>
      <c r="O5" s="69" t="s">
        <v>122</v>
      </c>
    </row>
    <row r="6" s="25" customFormat="true" ht="5.25" hidden="false" customHeight="true" outlineLevel="0" collapsed="false">
      <c r="B6" s="70"/>
      <c r="C6" s="70"/>
      <c r="H6" s="71"/>
      <c r="I6" s="71"/>
      <c r="O6" s="72"/>
    </row>
    <row r="7" s="25" customFormat="true" ht="33" hidden="false" customHeight="true" outlineLevel="0" collapsed="false">
      <c r="B7" s="73"/>
      <c r="C7" s="74" t="s">
        <v>123</v>
      </c>
      <c r="D7" s="74"/>
      <c r="E7" s="74"/>
      <c r="F7" s="74"/>
      <c r="G7" s="74"/>
      <c r="H7" s="75"/>
      <c r="I7" s="76" t="s">
        <v>124</v>
      </c>
      <c r="J7" s="76"/>
      <c r="K7" s="76"/>
      <c r="L7" s="76"/>
      <c r="M7" s="76"/>
      <c r="N7" s="77"/>
      <c r="O7" s="78"/>
    </row>
    <row r="8" s="25" customFormat="true" ht="18.75" hidden="false" customHeight="true" outlineLevel="0" collapsed="false">
      <c r="B8" s="79"/>
      <c r="C8" s="80" t="n">
        <v>2010</v>
      </c>
      <c r="D8" s="81" t="n">
        <v>2011</v>
      </c>
      <c r="E8" s="81" t="n">
        <v>2012</v>
      </c>
      <c r="F8" s="82" t="n">
        <v>2013</v>
      </c>
      <c r="G8" s="82" t="n">
        <v>2014</v>
      </c>
      <c r="H8" s="83"/>
      <c r="I8" s="80" t="n">
        <v>2010</v>
      </c>
      <c r="J8" s="81" t="n">
        <v>2011</v>
      </c>
      <c r="K8" s="81" t="n">
        <v>2012</v>
      </c>
      <c r="L8" s="82" t="n">
        <v>2013</v>
      </c>
      <c r="M8" s="82" t="n">
        <v>2014</v>
      </c>
      <c r="N8" s="84"/>
      <c r="O8" s="85"/>
    </row>
    <row r="9" s="25" customFormat="true" ht="5.25" hidden="false" customHeight="true" outlineLevel="0" collapsed="false">
      <c r="B9" s="86"/>
      <c r="C9" s="61"/>
      <c r="D9" s="87"/>
      <c r="E9" s="87"/>
      <c r="F9" s="87"/>
      <c r="G9" s="87"/>
      <c r="H9" s="88"/>
      <c r="I9" s="88"/>
      <c r="J9" s="87"/>
      <c r="K9" s="40"/>
      <c r="L9" s="40"/>
      <c r="M9" s="40"/>
      <c r="N9" s="89"/>
      <c r="O9" s="71"/>
    </row>
    <row r="10" s="25" customFormat="true" ht="15.95" hidden="false" customHeight="true" outlineLevel="0" collapsed="false">
      <c r="B10" s="20" t="s">
        <v>24</v>
      </c>
      <c r="C10" s="14" t="n">
        <v>189373</v>
      </c>
      <c r="D10" s="14" t="n">
        <v>253485</v>
      </c>
      <c r="E10" s="14" t="n">
        <v>261707</v>
      </c>
      <c r="F10" s="14" t="n">
        <v>306998</v>
      </c>
      <c r="G10" s="14" t="n">
        <v>381227</v>
      </c>
      <c r="H10" s="40"/>
      <c r="I10" s="90" t="n">
        <v>7.9</v>
      </c>
      <c r="J10" s="40" t="n">
        <v>8.8</v>
      </c>
      <c r="K10" s="90" t="n">
        <v>8.6</v>
      </c>
      <c r="L10" s="91" t="n">
        <v>10</v>
      </c>
      <c r="M10" s="92" t="n">
        <v>11.4</v>
      </c>
      <c r="N10" s="40"/>
      <c r="O10" s="7" t="s">
        <v>25</v>
      </c>
      <c r="Q10" s="93"/>
      <c r="R10" s="94"/>
      <c r="S10" s="93"/>
      <c r="T10" s="93"/>
      <c r="U10" s="93"/>
    </row>
    <row r="11" s="25" customFormat="true" ht="3.75" hidden="false" customHeight="true" outlineLevel="0" collapsed="false">
      <c r="B11" s="20"/>
      <c r="C11" s="23"/>
      <c r="D11" s="14"/>
      <c r="E11" s="14"/>
      <c r="F11" s="14"/>
      <c r="G11" s="14"/>
      <c r="H11" s="40"/>
      <c r="I11" s="40"/>
      <c r="J11" s="40"/>
      <c r="K11" s="40"/>
      <c r="L11" s="95"/>
      <c r="M11" s="96"/>
      <c r="N11" s="40"/>
      <c r="O11" s="20"/>
      <c r="Q11" s="93"/>
      <c r="R11" s="94"/>
      <c r="S11" s="93"/>
      <c r="T11" s="93"/>
      <c r="U11" s="93"/>
    </row>
    <row r="12" s="25" customFormat="true" ht="15.95" hidden="false" customHeight="true" outlineLevel="0" collapsed="false">
      <c r="B12" s="20" t="s">
        <v>26</v>
      </c>
      <c r="C12" s="21"/>
      <c r="D12" s="14"/>
      <c r="E12" s="14"/>
      <c r="F12" s="14"/>
      <c r="G12" s="14"/>
      <c r="H12" s="40"/>
      <c r="I12" s="40"/>
      <c r="J12" s="40"/>
      <c r="K12" s="40"/>
      <c r="L12" s="95"/>
      <c r="M12" s="96"/>
      <c r="N12" s="40"/>
      <c r="Q12" s="93"/>
      <c r="R12" s="94"/>
      <c r="S12" s="93"/>
      <c r="T12" s="93"/>
      <c r="U12" s="93"/>
    </row>
    <row r="13" s="25" customFormat="true" ht="15.95" hidden="false" customHeight="true" outlineLevel="0" collapsed="false">
      <c r="B13" s="7" t="s">
        <v>27</v>
      </c>
      <c r="C13" s="14" t="n">
        <v>118720</v>
      </c>
      <c r="D13" s="14" t="n">
        <v>156001</v>
      </c>
      <c r="E13" s="14" t="n">
        <v>151486</v>
      </c>
      <c r="F13" s="14" t="n">
        <v>153957</v>
      </c>
      <c r="G13" s="14" t="n">
        <v>156192</v>
      </c>
      <c r="H13" s="40"/>
      <c r="I13" s="90" t="n">
        <v>5</v>
      </c>
      <c r="J13" s="40" t="n">
        <v>5.4</v>
      </c>
      <c r="K13" s="90" t="n">
        <v>5</v>
      </c>
      <c r="L13" s="97" t="n">
        <v>5</v>
      </c>
      <c r="M13" s="40" t="n">
        <v>4.7</v>
      </c>
      <c r="N13" s="40"/>
      <c r="O13" s="7" t="s">
        <v>28</v>
      </c>
      <c r="Q13" s="93"/>
      <c r="R13" s="94"/>
      <c r="S13" s="93"/>
      <c r="T13" s="93"/>
      <c r="U13" s="93"/>
    </row>
    <row r="14" s="25" customFormat="true" ht="3.75" hidden="false" customHeight="true" outlineLevel="0" collapsed="false">
      <c r="B14" s="14"/>
      <c r="C14" s="14"/>
      <c r="D14" s="14"/>
      <c r="E14" s="14"/>
      <c r="F14" s="14"/>
      <c r="G14" s="14"/>
      <c r="H14" s="40"/>
      <c r="I14" s="40"/>
      <c r="J14" s="40"/>
      <c r="K14" s="40"/>
      <c r="L14" s="96"/>
      <c r="M14" s="96"/>
      <c r="N14" s="40"/>
      <c r="Q14" s="93"/>
      <c r="R14" s="94"/>
      <c r="S14" s="93"/>
      <c r="T14" s="93"/>
      <c r="U14" s="93"/>
    </row>
    <row r="15" s="25" customFormat="true" ht="15.95" hidden="false" customHeight="true" outlineLevel="0" collapsed="false">
      <c r="B15" s="7" t="s">
        <v>29</v>
      </c>
      <c r="C15" s="14" t="n">
        <v>792317</v>
      </c>
      <c r="D15" s="14" t="n">
        <v>948757</v>
      </c>
      <c r="E15" s="14" t="n">
        <v>952726</v>
      </c>
      <c r="F15" s="14" t="n">
        <v>883426</v>
      </c>
      <c r="G15" s="14" t="n">
        <v>975675</v>
      </c>
      <c r="H15" s="40"/>
      <c r="I15" s="90" t="n">
        <v>33.3</v>
      </c>
      <c r="J15" s="40" t="n">
        <v>33.1</v>
      </c>
      <c r="K15" s="40" t="n">
        <v>31.3</v>
      </c>
      <c r="L15" s="98" t="n">
        <v>28.7</v>
      </c>
      <c r="M15" s="98" t="n">
        <v>29.1</v>
      </c>
      <c r="N15" s="40"/>
      <c r="O15" s="7" t="s">
        <v>30</v>
      </c>
      <c r="Q15" s="93"/>
      <c r="R15" s="94"/>
      <c r="S15" s="93"/>
      <c r="T15" s="93"/>
      <c r="U15" s="93"/>
    </row>
    <row r="16" s="25" customFormat="true" ht="3.75" hidden="false" customHeight="true" outlineLevel="0" collapsed="false">
      <c r="B16" s="7"/>
      <c r="C16" s="14"/>
      <c r="D16" s="14"/>
      <c r="E16" s="14"/>
      <c r="F16" s="14"/>
      <c r="G16" s="14"/>
      <c r="H16" s="40"/>
      <c r="I16" s="40"/>
      <c r="J16" s="40"/>
      <c r="K16" s="40"/>
      <c r="L16" s="96"/>
      <c r="M16" s="96"/>
      <c r="N16" s="40"/>
      <c r="O16" s="20"/>
      <c r="Q16" s="93"/>
      <c r="R16" s="94"/>
      <c r="S16" s="93"/>
      <c r="T16" s="93"/>
      <c r="U16" s="93"/>
    </row>
    <row r="17" s="25" customFormat="true" ht="15.95" hidden="false" customHeight="true" outlineLevel="0" collapsed="false">
      <c r="B17" s="7" t="s">
        <v>31</v>
      </c>
      <c r="C17" s="14"/>
      <c r="D17" s="14"/>
      <c r="E17" s="14"/>
      <c r="F17" s="14"/>
      <c r="G17" s="14"/>
      <c r="H17" s="40"/>
      <c r="I17" s="40"/>
      <c r="J17" s="40"/>
      <c r="K17" s="40"/>
      <c r="L17" s="96"/>
      <c r="M17" s="96"/>
      <c r="N17" s="40"/>
      <c r="O17" s="29" t="s">
        <v>32</v>
      </c>
      <c r="Q17" s="93"/>
      <c r="R17" s="94"/>
      <c r="S17" s="93"/>
      <c r="T17" s="93"/>
      <c r="U17" s="93"/>
    </row>
    <row r="18" s="25" customFormat="true" ht="15.95" hidden="false" customHeight="true" outlineLevel="0" collapsed="false">
      <c r="B18" s="7" t="s">
        <v>33</v>
      </c>
      <c r="C18" s="14" t="n">
        <v>93571</v>
      </c>
      <c r="D18" s="14" t="n">
        <v>123383</v>
      </c>
      <c r="E18" s="14" t="n">
        <v>137976</v>
      </c>
      <c r="F18" s="14" t="n">
        <v>134516</v>
      </c>
      <c r="G18" s="14" t="n">
        <v>148408</v>
      </c>
      <c r="H18" s="40"/>
      <c r="I18" s="90" t="n">
        <v>3.9</v>
      </c>
      <c r="J18" s="40" t="n">
        <v>4.3</v>
      </c>
      <c r="K18" s="40" t="n">
        <v>4.5</v>
      </c>
      <c r="L18" s="98" t="n">
        <v>4.4</v>
      </c>
      <c r="M18" s="40" t="n">
        <v>4.4</v>
      </c>
      <c r="N18" s="40"/>
      <c r="O18" s="7" t="s">
        <v>34</v>
      </c>
      <c r="Q18" s="93"/>
      <c r="R18" s="94"/>
      <c r="S18" s="93"/>
      <c r="T18" s="93"/>
      <c r="U18" s="93"/>
    </row>
    <row r="19" s="25" customFormat="true" ht="3" hidden="false" customHeight="true" outlineLevel="0" collapsed="false">
      <c r="B19" s="7"/>
      <c r="C19" s="14"/>
      <c r="D19" s="14"/>
      <c r="E19" s="14"/>
      <c r="F19" s="14"/>
      <c r="G19" s="14"/>
      <c r="H19" s="40"/>
      <c r="I19" s="40"/>
      <c r="J19" s="40"/>
      <c r="K19" s="40"/>
      <c r="L19" s="96"/>
      <c r="M19" s="96"/>
      <c r="N19" s="40"/>
      <c r="O19" s="20"/>
      <c r="Q19" s="93"/>
      <c r="R19" s="94"/>
      <c r="S19" s="93"/>
      <c r="T19" s="93"/>
      <c r="U19" s="93"/>
    </row>
    <row r="20" s="25" customFormat="true" ht="15.95" hidden="false" customHeight="true" outlineLevel="0" collapsed="false">
      <c r="B20" s="7" t="s">
        <v>35</v>
      </c>
      <c r="C20" s="14"/>
      <c r="D20" s="14"/>
      <c r="E20" s="14"/>
      <c r="F20" s="14"/>
      <c r="G20" s="14"/>
      <c r="H20" s="40"/>
      <c r="I20" s="40"/>
      <c r="J20" s="40"/>
      <c r="K20" s="40"/>
      <c r="L20" s="96"/>
      <c r="M20" s="96"/>
      <c r="N20" s="40"/>
      <c r="O20" s="7" t="s">
        <v>36</v>
      </c>
      <c r="Q20" s="93"/>
      <c r="R20" s="94"/>
      <c r="S20" s="93"/>
      <c r="T20" s="93"/>
      <c r="U20" s="93"/>
    </row>
    <row r="21" s="25" customFormat="true" ht="15.95" hidden="false" customHeight="true" outlineLevel="0" collapsed="false">
      <c r="B21" s="7" t="s">
        <v>37</v>
      </c>
      <c r="C21" s="14" t="n">
        <v>24060</v>
      </c>
      <c r="D21" s="14" t="n">
        <v>24831</v>
      </c>
      <c r="E21" s="14" t="n">
        <v>22859</v>
      </c>
      <c r="F21" s="14" t="n">
        <v>21334</v>
      </c>
      <c r="G21" s="14" t="n">
        <v>23465</v>
      </c>
      <c r="H21" s="40"/>
      <c r="I21" s="90" t="n">
        <v>1</v>
      </c>
      <c r="J21" s="40" t="n">
        <v>0.9</v>
      </c>
      <c r="K21" s="40" t="n">
        <v>0.8</v>
      </c>
      <c r="L21" s="98" t="n">
        <v>0.7</v>
      </c>
      <c r="M21" s="40" t="n">
        <v>0.7</v>
      </c>
      <c r="N21" s="40"/>
      <c r="O21" s="7" t="s">
        <v>38</v>
      </c>
      <c r="Q21" s="93"/>
      <c r="R21" s="94"/>
      <c r="S21" s="93"/>
      <c r="T21" s="93"/>
      <c r="U21" s="93"/>
    </row>
    <row r="22" s="25" customFormat="true" ht="3" hidden="false" customHeight="true" outlineLevel="0" collapsed="false">
      <c r="B22" s="7"/>
      <c r="C22" s="14"/>
      <c r="D22" s="14"/>
      <c r="E22" s="14"/>
      <c r="F22" s="14"/>
      <c r="G22" s="14"/>
      <c r="H22" s="40"/>
      <c r="I22" s="40"/>
      <c r="J22" s="40"/>
      <c r="K22" s="40"/>
      <c r="L22" s="96"/>
      <c r="M22" s="96"/>
      <c r="N22" s="40"/>
      <c r="O22" s="7"/>
      <c r="Q22" s="93"/>
      <c r="R22" s="94"/>
      <c r="S22" s="93"/>
      <c r="T22" s="93"/>
      <c r="U22" s="93"/>
    </row>
    <row r="23" s="25" customFormat="true" ht="15.95" hidden="false" customHeight="true" outlineLevel="0" collapsed="false">
      <c r="B23" s="7" t="s">
        <v>39</v>
      </c>
      <c r="C23" s="14" t="n">
        <v>132351</v>
      </c>
      <c r="D23" s="14" t="n">
        <v>159378</v>
      </c>
      <c r="E23" s="14" t="n">
        <v>178225</v>
      </c>
      <c r="F23" s="14" t="n">
        <v>167196</v>
      </c>
      <c r="G23" s="14" t="n">
        <v>162551</v>
      </c>
      <c r="H23" s="40"/>
      <c r="I23" s="40" t="n">
        <v>5.6</v>
      </c>
      <c r="J23" s="40" t="n">
        <v>5.6</v>
      </c>
      <c r="K23" s="40" t="n">
        <v>5.9</v>
      </c>
      <c r="L23" s="98" t="n">
        <v>5.4</v>
      </c>
      <c r="M23" s="40" t="n">
        <v>4.8</v>
      </c>
      <c r="N23" s="40"/>
      <c r="O23" s="20" t="s">
        <v>40</v>
      </c>
      <c r="Q23" s="94"/>
      <c r="R23" s="94"/>
      <c r="S23" s="93"/>
      <c r="T23" s="93"/>
      <c r="U23" s="93"/>
    </row>
    <row r="24" s="25" customFormat="true" ht="3.6" hidden="false" customHeight="true" outlineLevel="0" collapsed="false">
      <c r="B24" s="7"/>
      <c r="C24" s="14"/>
      <c r="D24" s="14"/>
      <c r="E24" s="14"/>
      <c r="F24" s="14"/>
      <c r="G24" s="14"/>
      <c r="H24" s="40"/>
      <c r="I24" s="40"/>
      <c r="J24" s="40"/>
      <c r="K24" s="40"/>
      <c r="L24" s="96"/>
      <c r="M24" s="96"/>
      <c r="N24" s="40"/>
      <c r="O24" s="20"/>
      <c r="Q24" s="93"/>
      <c r="R24" s="94"/>
      <c r="S24" s="93"/>
      <c r="T24" s="93"/>
      <c r="U24" s="93"/>
    </row>
    <row r="25" s="25" customFormat="true" ht="15.95" hidden="false" customHeight="true" outlineLevel="0" collapsed="false">
      <c r="B25" s="7" t="s">
        <v>41</v>
      </c>
      <c r="C25" s="14"/>
      <c r="D25" s="14"/>
      <c r="E25" s="14"/>
      <c r="F25" s="14"/>
      <c r="G25" s="14"/>
      <c r="H25" s="40"/>
      <c r="I25" s="40"/>
      <c r="J25" s="40"/>
      <c r="K25" s="40"/>
      <c r="L25" s="96"/>
      <c r="M25" s="96"/>
      <c r="N25" s="40"/>
      <c r="O25" s="7" t="s">
        <v>42</v>
      </c>
      <c r="Q25" s="93"/>
      <c r="R25" s="94"/>
      <c r="S25" s="93"/>
      <c r="T25" s="93"/>
      <c r="U25" s="93"/>
    </row>
    <row r="26" s="25" customFormat="true" ht="15.95" hidden="false" customHeight="true" outlineLevel="0" collapsed="false">
      <c r="B26" s="7" t="s">
        <v>43</v>
      </c>
      <c r="C26" s="14" t="n">
        <v>283566</v>
      </c>
      <c r="D26" s="14" t="n">
        <v>347459</v>
      </c>
      <c r="E26" s="14" t="n">
        <v>382352</v>
      </c>
      <c r="F26" s="14" t="n">
        <v>391144</v>
      </c>
      <c r="G26" s="14" t="n">
        <v>442955</v>
      </c>
      <c r="H26" s="40"/>
      <c r="I26" s="90" t="n">
        <v>11.9</v>
      </c>
      <c r="J26" s="40" t="n">
        <v>12.1</v>
      </c>
      <c r="K26" s="40" t="n">
        <v>12.6</v>
      </c>
      <c r="L26" s="98" t="n">
        <v>12.7</v>
      </c>
      <c r="M26" s="40" t="n">
        <v>13.2</v>
      </c>
      <c r="N26" s="40"/>
      <c r="O26" s="7" t="s">
        <v>45</v>
      </c>
      <c r="Q26" s="93"/>
      <c r="R26" s="94"/>
      <c r="S26" s="93"/>
      <c r="T26" s="93"/>
      <c r="U26" s="93"/>
    </row>
    <row r="27" s="25" customFormat="true" ht="3" hidden="false" customHeight="true" outlineLevel="0" collapsed="false">
      <c r="B27" s="7"/>
      <c r="C27" s="14"/>
      <c r="D27" s="14"/>
      <c r="E27" s="14"/>
      <c r="F27" s="14"/>
      <c r="G27" s="14"/>
      <c r="H27" s="40"/>
      <c r="I27" s="40"/>
      <c r="J27" s="40"/>
      <c r="K27" s="40"/>
      <c r="L27" s="96"/>
      <c r="M27" s="96"/>
      <c r="N27" s="40"/>
      <c r="O27" s="7"/>
      <c r="Q27" s="93"/>
      <c r="R27" s="94"/>
      <c r="S27" s="93"/>
      <c r="T27" s="93"/>
      <c r="U27" s="93"/>
    </row>
    <row r="28" s="25" customFormat="true" ht="15.95" hidden="false" customHeight="true" outlineLevel="0" collapsed="false">
      <c r="B28" s="7" t="s">
        <v>46</v>
      </c>
      <c r="C28" s="14"/>
      <c r="D28" s="14"/>
      <c r="E28" s="14"/>
      <c r="F28" s="14"/>
      <c r="G28" s="14"/>
      <c r="H28" s="40"/>
      <c r="I28" s="40"/>
      <c r="J28" s="40"/>
      <c r="K28" s="40"/>
      <c r="L28" s="96"/>
      <c r="M28" s="96"/>
      <c r="N28" s="40"/>
      <c r="Q28" s="93"/>
      <c r="R28" s="94"/>
      <c r="S28" s="93"/>
      <c r="T28" s="93"/>
      <c r="U28" s="93"/>
    </row>
    <row r="29" s="25" customFormat="true" ht="15.95" hidden="false" customHeight="true" outlineLevel="0" collapsed="false">
      <c r="B29" s="7" t="s">
        <v>47</v>
      </c>
      <c r="C29" s="14" t="n">
        <v>161779</v>
      </c>
      <c r="D29" s="14" t="n">
        <v>205952</v>
      </c>
      <c r="E29" s="14" t="n">
        <v>212286</v>
      </c>
      <c r="F29" s="14" t="n">
        <v>219891</v>
      </c>
      <c r="G29" s="14" t="n">
        <v>217287</v>
      </c>
      <c r="H29" s="40"/>
      <c r="I29" s="40" t="n">
        <v>6.8</v>
      </c>
      <c r="J29" s="40" t="n">
        <v>7.2</v>
      </c>
      <c r="K29" s="90" t="n">
        <v>7</v>
      </c>
      <c r="L29" s="98" t="n">
        <v>7.1</v>
      </c>
      <c r="M29" s="40" t="n">
        <v>6.5</v>
      </c>
      <c r="N29" s="40"/>
      <c r="O29" s="7" t="s">
        <v>48</v>
      </c>
      <c r="Q29" s="93"/>
      <c r="R29" s="94"/>
      <c r="S29" s="93"/>
      <c r="T29" s="93"/>
      <c r="U29" s="93"/>
    </row>
    <row r="30" s="25" customFormat="true" ht="3" hidden="false" customHeight="true" outlineLevel="0" collapsed="false">
      <c r="B30" s="14"/>
      <c r="C30" s="14"/>
      <c r="D30" s="14"/>
      <c r="E30" s="14"/>
      <c r="F30" s="14"/>
      <c r="G30" s="14"/>
      <c r="H30" s="40"/>
      <c r="I30" s="40"/>
      <c r="J30" s="40"/>
      <c r="K30" s="40"/>
      <c r="L30" s="96"/>
      <c r="M30" s="96"/>
      <c r="N30" s="40"/>
      <c r="O30" s="14"/>
      <c r="Q30" s="93"/>
      <c r="R30" s="94"/>
      <c r="S30" s="93"/>
      <c r="T30" s="93"/>
      <c r="U30" s="93"/>
    </row>
    <row r="31" s="25" customFormat="true" ht="15.95" hidden="false" customHeight="true" outlineLevel="0" collapsed="false">
      <c r="B31" s="7" t="s">
        <v>49</v>
      </c>
      <c r="C31" s="14"/>
      <c r="D31" s="14"/>
      <c r="E31" s="14"/>
      <c r="F31" s="14"/>
      <c r="G31" s="14"/>
      <c r="H31" s="40"/>
      <c r="I31" s="40"/>
      <c r="J31" s="40"/>
      <c r="K31" s="40"/>
      <c r="L31" s="96"/>
      <c r="M31" s="96"/>
      <c r="N31" s="40"/>
      <c r="O31" s="7" t="s">
        <v>50</v>
      </c>
      <c r="Q31" s="93"/>
      <c r="R31" s="94"/>
      <c r="S31" s="93"/>
      <c r="T31" s="93"/>
      <c r="U31" s="93"/>
    </row>
    <row r="32" s="25" customFormat="true" ht="15.95" hidden="false" customHeight="true" outlineLevel="0" collapsed="false">
      <c r="B32" s="7" t="s">
        <v>51</v>
      </c>
      <c r="C32" s="14" t="n">
        <v>19910</v>
      </c>
      <c r="D32" s="14" t="n">
        <v>22234</v>
      </c>
      <c r="E32" s="14" t="n">
        <v>22024</v>
      </c>
      <c r="F32" s="14" t="n">
        <v>21917</v>
      </c>
      <c r="G32" s="14" t="n">
        <v>21438</v>
      </c>
      <c r="H32" s="40"/>
      <c r="I32" s="40" t="n">
        <v>0.8</v>
      </c>
      <c r="J32" s="40" t="n">
        <v>0.8</v>
      </c>
      <c r="K32" s="40" t="n">
        <v>0.7</v>
      </c>
      <c r="L32" s="98" t="n">
        <v>0.7</v>
      </c>
      <c r="M32" s="40" t="n">
        <v>0.6</v>
      </c>
      <c r="N32" s="40"/>
      <c r="O32" s="7" t="s">
        <v>52</v>
      </c>
      <c r="Q32" s="93"/>
      <c r="R32" s="94"/>
      <c r="S32" s="93"/>
      <c r="T32" s="93"/>
      <c r="U32" s="93"/>
    </row>
    <row r="33" s="25" customFormat="true" ht="3" hidden="false" customHeight="true" outlineLevel="0" collapsed="false">
      <c r="B33" s="7"/>
      <c r="C33" s="14"/>
      <c r="D33" s="14"/>
      <c r="E33" s="14"/>
      <c r="F33" s="14"/>
      <c r="G33" s="14"/>
      <c r="H33" s="40"/>
      <c r="I33" s="40"/>
      <c r="J33" s="40"/>
      <c r="K33" s="40"/>
      <c r="L33" s="96"/>
      <c r="M33" s="96"/>
      <c r="N33" s="40"/>
      <c r="O33" s="29"/>
      <c r="Q33" s="93"/>
      <c r="R33" s="94"/>
      <c r="S33" s="93"/>
      <c r="T33" s="93"/>
      <c r="U33" s="93"/>
    </row>
    <row r="34" s="25" customFormat="true" ht="15.95" hidden="false" customHeight="true" outlineLevel="0" collapsed="false">
      <c r="B34" s="7" t="s">
        <v>53</v>
      </c>
      <c r="C34" s="14" t="n">
        <v>68300</v>
      </c>
      <c r="D34" s="14" t="n">
        <v>79133</v>
      </c>
      <c r="E34" s="14" t="n">
        <v>88595</v>
      </c>
      <c r="F34" s="14" t="n">
        <v>97499</v>
      </c>
      <c r="G34" s="14" t="n">
        <v>105116</v>
      </c>
      <c r="H34" s="40"/>
      <c r="I34" s="40" t="n">
        <v>2.9</v>
      </c>
      <c r="J34" s="40" t="n">
        <v>2.8</v>
      </c>
      <c r="K34" s="40" t="n">
        <v>2.9</v>
      </c>
      <c r="L34" s="98" t="n">
        <v>3.2</v>
      </c>
      <c r="M34" s="40" t="n">
        <v>3.1</v>
      </c>
      <c r="N34" s="40"/>
      <c r="O34" s="7" t="s">
        <v>54</v>
      </c>
      <c r="Q34" s="93"/>
      <c r="R34" s="94"/>
      <c r="S34" s="93"/>
      <c r="T34" s="93"/>
      <c r="U34" s="93"/>
    </row>
    <row r="35" s="25" customFormat="true" ht="3" hidden="false" customHeight="true" outlineLevel="0" collapsed="false">
      <c r="B35" s="29"/>
      <c r="C35" s="14"/>
      <c r="D35" s="14"/>
      <c r="E35" s="14"/>
      <c r="F35" s="14"/>
      <c r="G35" s="14"/>
      <c r="H35" s="40"/>
      <c r="I35" s="40"/>
      <c r="J35" s="40"/>
      <c r="K35" s="40"/>
      <c r="L35" s="96"/>
      <c r="M35" s="96"/>
      <c r="N35" s="40"/>
      <c r="O35" s="29"/>
      <c r="Q35" s="93"/>
      <c r="R35" s="94"/>
      <c r="S35" s="93"/>
      <c r="T35" s="93"/>
      <c r="U35" s="93"/>
    </row>
    <row r="36" s="25" customFormat="true" ht="15.95" hidden="false" customHeight="true" outlineLevel="0" collapsed="false">
      <c r="B36" s="7" t="s">
        <v>55</v>
      </c>
      <c r="C36" s="14" t="n">
        <v>98888</v>
      </c>
      <c r="D36" s="14" t="n">
        <v>95165</v>
      </c>
      <c r="E36" s="14" t="n">
        <v>98044</v>
      </c>
      <c r="F36" s="14" t="n">
        <v>104206</v>
      </c>
      <c r="G36" s="14" t="n">
        <v>116826</v>
      </c>
      <c r="H36" s="40"/>
      <c r="I36" s="40" t="n">
        <v>4.1</v>
      </c>
      <c r="J36" s="40" t="n">
        <v>3.3</v>
      </c>
      <c r="K36" s="90" t="n">
        <v>3.2</v>
      </c>
      <c r="L36" s="98" t="n">
        <v>3.4</v>
      </c>
      <c r="M36" s="40" t="n">
        <v>3.5</v>
      </c>
      <c r="N36" s="40"/>
      <c r="O36" s="7" t="s">
        <v>56</v>
      </c>
      <c r="Q36" s="93"/>
      <c r="R36" s="94"/>
      <c r="S36" s="93"/>
      <c r="T36" s="93"/>
      <c r="U36" s="93"/>
    </row>
    <row r="37" s="25" customFormat="true" ht="3.75" hidden="false" customHeight="true" outlineLevel="0" collapsed="false">
      <c r="B37" s="29"/>
      <c r="C37" s="14"/>
      <c r="D37" s="14"/>
      <c r="E37" s="14"/>
      <c r="F37" s="14"/>
      <c r="G37" s="14"/>
      <c r="H37" s="40"/>
      <c r="I37" s="40"/>
      <c r="J37" s="40"/>
      <c r="K37" s="40"/>
      <c r="L37" s="96"/>
      <c r="M37" s="96"/>
      <c r="N37" s="40"/>
      <c r="O37" s="20"/>
      <c r="Q37" s="93"/>
      <c r="R37" s="94"/>
      <c r="S37" s="93"/>
      <c r="T37" s="93"/>
      <c r="U37" s="93"/>
    </row>
    <row r="38" s="25" customFormat="true" ht="15.95" hidden="false" customHeight="true" outlineLevel="0" collapsed="false">
      <c r="B38" s="7" t="s">
        <v>57</v>
      </c>
      <c r="C38" s="14" t="n">
        <v>90082</v>
      </c>
      <c r="D38" s="14" t="n">
        <v>108877</v>
      </c>
      <c r="E38" s="14" t="n">
        <v>121293</v>
      </c>
      <c r="F38" s="14" t="n">
        <v>135283</v>
      </c>
      <c r="G38" s="14" t="n">
        <v>139848</v>
      </c>
      <c r="H38" s="40"/>
      <c r="I38" s="40" t="n">
        <v>3.8</v>
      </c>
      <c r="J38" s="40" t="n">
        <v>3.8</v>
      </c>
      <c r="K38" s="90" t="n">
        <v>4</v>
      </c>
      <c r="L38" s="98" t="n">
        <v>4.4</v>
      </c>
      <c r="M38" s="40" t="n">
        <v>4.2</v>
      </c>
      <c r="N38" s="40"/>
      <c r="O38" s="7" t="s">
        <v>58</v>
      </c>
      <c r="Q38" s="93"/>
      <c r="R38" s="94"/>
      <c r="S38" s="93"/>
      <c r="T38" s="93"/>
      <c r="U38" s="93"/>
    </row>
    <row r="39" s="25" customFormat="true" ht="3" hidden="false" customHeight="true" outlineLevel="0" collapsed="false">
      <c r="B39" s="99"/>
      <c r="C39" s="14"/>
      <c r="D39" s="14"/>
      <c r="E39" s="14"/>
      <c r="F39" s="14"/>
      <c r="G39" s="14"/>
      <c r="H39" s="40"/>
      <c r="I39" s="40"/>
      <c r="J39" s="40"/>
      <c r="K39" s="40"/>
      <c r="L39" s="96"/>
      <c r="M39" s="96"/>
      <c r="N39" s="40"/>
      <c r="O39" s="20"/>
      <c r="Q39" s="93"/>
      <c r="R39" s="94"/>
      <c r="S39" s="93"/>
      <c r="T39" s="93"/>
      <c r="U39" s="93"/>
    </row>
    <row r="40" s="25" customFormat="true" ht="15.95" hidden="false" customHeight="true" outlineLevel="0" collapsed="false">
      <c r="B40" s="7" t="s">
        <v>64</v>
      </c>
      <c r="C40" s="14"/>
      <c r="D40" s="14"/>
      <c r="E40" s="14"/>
      <c r="F40" s="14"/>
      <c r="G40" s="14"/>
      <c r="H40" s="40"/>
      <c r="I40" s="40"/>
      <c r="J40" s="40"/>
      <c r="K40" s="40"/>
      <c r="L40" s="96"/>
      <c r="M40" s="96"/>
      <c r="N40" s="40"/>
      <c r="O40" s="7" t="s">
        <v>65</v>
      </c>
      <c r="Q40" s="93"/>
      <c r="R40" s="94"/>
      <c r="S40" s="93"/>
      <c r="T40" s="93"/>
      <c r="U40" s="93"/>
    </row>
    <row r="41" s="25" customFormat="true" ht="15.95" hidden="false" customHeight="true" outlineLevel="0" collapsed="false">
      <c r="B41" s="29" t="s">
        <v>66</v>
      </c>
      <c r="C41" s="14" t="n">
        <v>53946</v>
      </c>
      <c r="D41" s="14" t="n">
        <v>61701</v>
      </c>
      <c r="E41" s="14" t="n">
        <v>86000</v>
      </c>
      <c r="F41" s="14" t="n">
        <v>95510</v>
      </c>
      <c r="G41" s="14" t="n">
        <v>92230</v>
      </c>
      <c r="H41" s="40"/>
      <c r="I41" s="40" t="n">
        <v>2.3</v>
      </c>
      <c r="J41" s="40" t="n">
        <v>2.1</v>
      </c>
      <c r="K41" s="40" t="n">
        <v>2.8</v>
      </c>
      <c r="L41" s="98" t="n">
        <v>3.1</v>
      </c>
      <c r="M41" s="40" t="n">
        <v>2.7</v>
      </c>
      <c r="N41" s="40"/>
      <c r="O41" s="7" t="s">
        <v>68</v>
      </c>
      <c r="Q41" s="93"/>
      <c r="R41" s="94"/>
      <c r="S41" s="93"/>
      <c r="T41" s="93"/>
      <c r="U41" s="93"/>
    </row>
    <row r="42" s="25" customFormat="true" ht="3.75" hidden="false" customHeight="true" outlineLevel="0" collapsed="false">
      <c r="B42" s="29"/>
      <c r="C42" s="14"/>
      <c r="D42" s="14"/>
      <c r="E42" s="14"/>
      <c r="F42" s="14"/>
      <c r="G42" s="14"/>
      <c r="H42" s="40"/>
      <c r="I42" s="40"/>
      <c r="J42" s="40"/>
      <c r="K42" s="40"/>
      <c r="L42" s="96"/>
      <c r="M42" s="96"/>
      <c r="N42" s="40"/>
      <c r="O42" s="20"/>
      <c r="Q42" s="93"/>
      <c r="R42" s="94"/>
      <c r="S42" s="93"/>
      <c r="T42" s="93"/>
      <c r="U42" s="93"/>
    </row>
    <row r="43" s="25" customFormat="true" ht="15.95" hidden="false" customHeight="true" outlineLevel="0" collapsed="false">
      <c r="B43" s="7" t="s">
        <v>69</v>
      </c>
      <c r="C43" s="14"/>
      <c r="D43" s="14"/>
      <c r="E43" s="14"/>
      <c r="F43" s="14"/>
      <c r="G43" s="14"/>
      <c r="H43" s="96"/>
      <c r="I43" s="96"/>
      <c r="J43" s="96"/>
      <c r="K43" s="96"/>
      <c r="L43" s="96"/>
      <c r="M43" s="96"/>
      <c r="N43" s="96"/>
      <c r="O43" s="7" t="s">
        <v>70</v>
      </c>
      <c r="Q43" s="93"/>
      <c r="R43" s="94"/>
      <c r="S43" s="93"/>
      <c r="T43" s="93"/>
      <c r="U43" s="93"/>
    </row>
    <row r="44" s="25" customFormat="true" ht="15.95" hidden="false" customHeight="true" outlineLevel="0" collapsed="false">
      <c r="B44" s="7" t="s">
        <v>71</v>
      </c>
      <c r="C44" s="14" t="n">
        <v>24403</v>
      </c>
      <c r="D44" s="14" t="n">
        <v>30217</v>
      </c>
      <c r="E44" s="14" t="n">
        <v>33072</v>
      </c>
      <c r="F44" s="14" t="n">
        <v>35846</v>
      </c>
      <c r="G44" s="14" t="n">
        <v>35938</v>
      </c>
      <c r="H44" s="96"/>
      <c r="I44" s="95" t="n">
        <v>1</v>
      </c>
      <c r="J44" s="96" t="n">
        <v>1.1</v>
      </c>
      <c r="K44" s="95" t="n">
        <v>1.1</v>
      </c>
      <c r="L44" s="98" t="n">
        <v>1.2</v>
      </c>
      <c r="M44" s="40" t="n">
        <v>1.1</v>
      </c>
      <c r="N44" s="96"/>
      <c r="O44" s="7" t="s">
        <v>52</v>
      </c>
      <c r="Q44" s="93"/>
      <c r="R44" s="94"/>
      <c r="S44" s="93"/>
      <c r="T44" s="93"/>
      <c r="U44" s="93"/>
    </row>
    <row r="45" s="25" customFormat="true" ht="3" hidden="false" customHeight="true" outlineLevel="0" collapsed="false">
      <c r="B45" s="29"/>
      <c r="C45" s="14"/>
      <c r="D45" s="14"/>
      <c r="E45" s="14"/>
      <c r="F45" s="14"/>
      <c r="G45" s="14"/>
      <c r="H45" s="96"/>
      <c r="I45" s="96"/>
      <c r="J45" s="96"/>
      <c r="K45" s="96"/>
      <c r="L45" s="96"/>
      <c r="M45" s="96"/>
      <c r="N45" s="96"/>
      <c r="O45" s="38"/>
      <c r="Q45" s="93"/>
      <c r="R45" s="94"/>
      <c r="S45" s="93"/>
      <c r="T45" s="93"/>
      <c r="U45" s="93"/>
    </row>
    <row r="46" s="25" customFormat="true" ht="15.95" hidden="false" customHeight="true" outlineLevel="0" collapsed="false">
      <c r="B46" s="7" t="s">
        <v>72</v>
      </c>
      <c r="C46" s="14"/>
      <c r="D46" s="14"/>
      <c r="E46" s="14"/>
      <c r="F46" s="14"/>
      <c r="G46" s="14"/>
      <c r="H46" s="96"/>
      <c r="I46" s="96"/>
      <c r="J46" s="96"/>
      <c r="K46" s="96"/>
      <c r="L46" s="96"/>
      <c r="M46" s="96"/>
      <c r="N46" s="96"/>
      <c r="O46" s="7" t="s">
        <v>73</v>
      </c>
      <c r="Q46" s="93"/>
      <c r="R46" s="94"/>
      <c r="S46" s="93"/>
      <c r="T46" s="93"/>
      <c r="U46" s="93"/>
    </row>
    <row r="47" s="25" customFormat="true" ht="15.95" hidden="false" customHeight="true" outlineLevel="0" collapsed="false">
      <c r="B47" s="7" t="s">
        <v>74</v>
      </c>
      <c r="C47" s="14" t="n">
        <v>69434</v>
      </c>
      <c r="D47" s="14" t="n">
        <v>71090</v>
      </c>
      <c r="E47" s="14" t="n">
        <v>82703</v>
      </c>
      <c r="F47" s="14" t="n">
        <v>90930</v>
      </c>
      <c r="G47" s="14" t="n">
        <v>117168</v>
      </c>
      <c r="H47" s="96"/>
      <c r="I47" s="90" t="n">
        <v>2.9</v>
      </c>
      <c r="J47" s="96" t="n">
        <v>2.5</v>
      </c>
      <c r="K47" s="96" t="n">
        <v>2.7</v>
      </c>
      <c r="L47" s="98" t="n">
        <v>2.9</v>
      </c>
      <c r="M47" s="98" t="n">
        <v>3.5</v>
      </c>
      <c r="N47" s="96"/>
      <c r="O47" s="7" t="s">
        <v>75</v>
      </c>
      <c r="Q47" s="93"/>
      <c r="R47" s="94"/>
      <c r="S47" s="93"/>
      <c r="T47" s="93"/>
      <c r="U47" s="93"/>
    </row>
    <row r="48" s="25" customFormat="true" ht="1.5" hidden="false" customHeight="true" outlineLevel="0" collapsed="false">
      <c r="B48" s="29"/>
      <c r="C48" s="14"/>
      <c r="D48" s="14"/>
      <c r="E48" s="14"/>
      <c r="F48" s="14"/>
      <c r="G48" s="14"/>
      <c r="H48" s="96"/>
      <c r="I48" s="96"/>
      <c r="J48" s="96"/>
      <c r="K48" s="96"/>
      <c r="L48" s="96"/>
      <c r="M48" s="96"/>
      <c r="N48" s="96"/>
      <c r="O48" s="39"/>
      <c r="Q48" s="93"/>
      <c r="R48" s="94"/>
      <c r="S48" s="93"/>
      <c r="T48" s="93"/>
      <c r="U48" s="93"/>
    </row>
    <row r="49" s="25" customFormat="true" ht="15.95" hidden="false" customHeight="true" outlineLevel="0" collapsed="false">
      <c r="B49" s="7" t="s">
        <v>76</v>
      </c>
      <c r="C49" s="14" t="n">
        <v>80349</v>
      </c>
      <c r="D49" s="14" t="n">
        <v>87242</v>
      </c>
      <c r="E49" s="14" t="n">
        <v>101823</v>
      </c>
      <c r="F49" s="14" t="n">
        <v>107528</v>
      </c>
      <c r="G49" s="14" t="n">
        <v>106305</v>
      </c>
      <c r="H49" s="40"/>
      <c r="I49" s="40" t="n">
        <v>3.4</v>
      </c>
      <c r="J49" s="90" t="n">
        <v>3</v>
      </c>
      <c r="K49" s="90" t="n">
        <v>3.3</v>
      </c>
      <c r="L49" s="98" t="n">
        <v>3.5</v>
      </c>
      <c r="M49" s="98" t="n">
        <v>3.2</v>
      </c>
      <c r="N49" s="40"/>
      <c r="O49" s="7" t="s">
        <v>77</v>
      </c>
      <c r="Q49" s="93"/>
      <c r="R49" s="94"/>
      <c r="S49" s="93"/>
      <c r="T49" s="93"/>
      <c r="U49" s="93"/>
    </row>
    <row r="50" s="25" customFormat="true" ht="3" hidden="false" customHeight="true" outlineLevel="0" collapsed="false">
      <c r="B50" s="29"/>
      <c r="C50" s="14"/>
      <c r="D50" s="14"/>
      <c r="E50" s="14"/>
      <c r="F50" s="14"/>
      <c r="G50" s="14"/>
      <c r="H50" s="40"/>
      <c r="I50" s="40"/>
      <c r="J50" s="40"/>
      <c r="K50" s="40"/>
      <c r="L50" s="96"/>
      <c r="M50" s="96"/>
      <c r="N50" s="40"/>
      <c r="O50" s="20"/>
      <c r="Q50" s="93"/>
      <c r="R50" s="94"/>
      <c r="S50" s="93"/>
      <c r="T50" s="93"/>
      <c r="U50" s="93"/>
    </row>
    <row r="51" s="25" customFormat="true" ht="15.95" hidden="false" customHeight="true" outlineLevel="0" collapsed="false">
      <c r="B51" s="7" t="s">
        <v>78</v>
      </c>
      <c r="C51" s="14"/>
      <c r="D51" s="14"/>
      <c r="E51" s="14"/>
      <c r="F51" s="14"/>
      <c r="G51" s="14"/>
      <c r="H51" s="40"/>
      <c r="I51" s="40"/>
      <c r="J51" s="40"/>
      <c r="K51" s="40"/>
      <c r="L51" s="96"/>
      <c r="M51" s="96"/>
      <c r="N51" s="40"/>
      <c r="O51" s="7" t="s">
        <v>79</v>
      </c>
      <c r="Q51" s="93"/>
      <c r="R51" s="94"/>
      <c r="S51" s="93"/>
      <c r="T51" s="93"/>
      <c r="U51" s="93"/>
    </row>
    <row r="52" s="25" customFormat="true" ht="15.95" hidden="false" customHeight="true" outlineLevel="0" collapsed="false">
      <c r="B52" s="7" t="s">
        <v>80</v>
      </c>
      <c r="C52" s="14" t="n">
        <v>58478</v>
      </c>
      <c r="D52" s="14" t="n">
        <v>64303</v>
      </c>
      <c r="E52" s="14" t="n">
        <v>74131</v>
      </c>
      <c r="F52" s="14" t="n">
        <v>72603</v>
      </c>
      <c r="G52" s="14" t="n">
        <v>71755</v>
      </c>
      <c r="H52" s="40"/>
      <c r="I52" s="40" t="n">
        <v>2.4</v>
      </c>
      <c r="J52" s="40" t="n">
        <v>2.2</v>
      </c>
      <c r="K52" s="40" t="n">
        <v>2.4</v>
      </c>
      <c r="L52" s="98" t="n">
        <v>2.4</v>
      </c>
      <c r="M52" s="98" t="n">
        <v>2.1</v>
      </c>
      <c r="N52" s="40"/>
      <c r="O52" s="7" t="s">
        <v>81</v>
      </c>
      <c r="Q52" s="93"/>
      <c r="R52" s="94"/>
      <c r="S52" s="93"/>
      <c r="T52" s="93"/>
      <c r="U52" s="93"/>
    </row>
    <row r="53" s="25" customFormat="true" ht="3.75" hidden="false" customHeight="true" outlineLevel="0" collapsed="false">
      <c r="B53" s="29"/>
      <c r="C53" s="14"/>
      <c r="D53" s="14"/>
      <c r="E53" s="14"/>
      <c r="F53" s="14"/>
      <c r="G53" s="14"/>
      <c r="H53" s="40"/>
      <c r="I53" s="40"/>
      <c r="J53" s="40"/>
      <c r="K53" s="40"/>
      <c r="L53" s="96"/>
      <c r="M53" s="96"/>
      <c r="N53" s="40"/>
      <c r="O53" s="40"/>
      <c r="Q53" s="93"/>
      <c r="R53" s="94"/>
      <c r="S53" s="93"/>
      <c r="T53" s="93"/>
      <c r="U53" s="93"/>
    </row>
    <row r="54" s="25" customFormat="true" ht="15.95" hidden="false" customHeight="true" outlineLevel="0" collapsed="false">
      <c r="B54" s="29" t="s">
        <v>125</v>
      </c>
      <c r="C54" s="14" t="n">
        <v>9908</v>
      </c>
      <c r="D54" s="14" t="n">
        <v>12344</v>
      </c>
      <c r="E54" s="14" t="n">
        <v>17319</v>
      </c>
      <c r="F54" s="14" t="n">
        <v>19563</v>
      </c>
      <c r="G54" s="14" t="n">
        <v>19135</v>
      </c>
      <c r="H54" s="40"/>
      <c r="I54" s="40" t="n">
        <v>0.4</v>
      </c>
      <c r="J54" s="40" t="n">
        <v>0.4</v>
      </c>
      <c r="K54" s="40" t="n">
        <v>0.6</v>
      </c>
      <c r="L54" s="98" t="n">
        <v>0.6</v>
      </c>
      <c r="M54" s="98" t="n">
        <v>0.6</v>
      </c>
      <c r="N54" s="40"/>
      <c r="O54" s="7" t="s">
        <v>110</v>
      </c>
      <c r="Q54" s="93"/>
      <c r="R54" s="94"/>
      <c r="S54" s="93"/>
      <c r="T54" s="93"/>
      <c r="U54" s="93"/>
    </row>
    <row r="55" s="25" customFormat="true" ht="4.5" hidden="false" customHeight="true" outlineLevel="0" collapsed="false">
      <c r="B55" s="29"/>
      <c r="C55" s="14"/>
      <c r="D55" s="14"/>
      <c r="E55" s="14"/>
      <c r="F55" s="14"/>
      <c r="G55" s="14"/>
      <c r="H55" s="40"/>
      <c r="I55" s="40"/>
      <c r="J55" s="40"/>
      <c r="K55" s="40"/>
      <c r="L55" s="96"/>
      <c r="M55" s="96"/>
      <c r="N55" s="40"/>
      <c r="O55" s="20"/>
      <c r="Q55" s="93"/>
      <c r="R55" s="94"/>
      <c r="S55" s="93"/>
      <c r="T55" s="93"/>
      <c r="U55" s="93"/>
    </row>
    <row r="56" s="25" customFormat="true" ht="15.95" hidden="false" customHeight="true" outlineLevel="0" collapsed="false">
      <c r="B56" s="29" t="s">
        <v>86</v>
      </c>
      <c r="C56" s="14" t="n">
        <v>13130</v>
      </c>
      <c r="D56" s="14" t="n">
        <v>16256</v>
      </c>
      <c r="E56" s="14" t="n">
        <v>17953</v>
      </c>
      <c r="F56" s="14" t="n">
        <v>19820</v>
      </c>
      <c r="G56" s="14" t="n">
        <v>20508</v>
      </c>
      <c r="H56" s="40"/>
      <c r="I56" s="40" t="n">
        <v>0.6</v>
      </c>
      <c r="J56" s="40" t="n">
        <v>0.6</v>
      </c>
      <c r="K56" s="90" t="n">
        <v>0.6</v>
      </c>
      <c r="L56" s="98" t="n">
        <v>0.6</v>
      </c>
      <c r="M56" s="98" t="n">
        <v>0.6</v>
      </c>
      <c r="N56" s="40"/>
      <c r="O56" s="7" t="s">
        <v>87</v>
      </c>
      <c r="Q56" s="94"/>
      <c r="R56" s="94"/>
      <c r="S56" s="93"/>
      <c r="T56" s="93"/>
      <c r="U56" s="93"/>
    </row>
    <row r="57" s="25" customFormat="true" ht="9" hidden="false" customHeight="true" outlineLevel="0" collapsed="false">
      <c r="B57" s="100"/>
      <c r="C57" s="14"/>
      <c r="D57" s="40"/>
      <c r="E57" s="40"/>
      <c r="F57" s="40"/>
      <c r="G57" s="40"/>
      <c r="H57" s="40"/>
      <c r="I57" s="40"/>
      <c r="J57" s="40"/>
      <c r="K57" s="40"/>
      <c r="L57" s="96"/>
      <c r="M57" s="96"/>
      <c r="N57" s="40"/>
      <c r="O57" s="40"/>
      <c r="Q57" s="101"/>
      <c r="R57" s="101"/>
      <c r="S57" s="101"/>
      <c r="T57" s="101"/>
      <c r="U57" s="101"/>
    </row>
    <row r="58" s="25" customFormat="true" ht="15" hidden="false" customHeight="true" outlineLevel="0" collapsed="false">
      <c r="B58" s="102" t="s">
        <v>126</v>
      </c>
      <c r="C58" s="41"/>
      <c r="D58" s="41"/>
      <c r="E58" s="41"/>
      <c r="F58" s="41"/>
      <c r="G58" s="41"/>
      <c r="H58" s="40"/>
      <c r="I58" s="40"/>
      <c r="J58" s="90"/>
      <c r="K58" s="40"/>
      <c r="L58" s="96"/>
      <c r="M58" s="96"/>
      <c r="N58" s="40"/>
      <c r="O58" s="103"/>
      <c r="Q58" s="101"/>
      <c r="R58" s="101"/>
      <c r="S58" s="101"/>
      <c r="T58" s="101"/>
      <c r="U58" s="101"/>
    </row>
    <row r="59" s="25" customFormat="true" ht="16.5" hidden="false" customHeight="true" outlineLevel="0" collapsed="false">
      <c r="B59" s="102" t="s">
        <v>127</v>
      </c>
      <c r="C59" s="43" t="n">
        <v>2382565</v>
      </c>
      <c r="D59" s="52" t="n">
        <v>2867808</v>
      </c>
      <c r="E59" s="52" t="n">
        <v>3042574</v>
      </c>
      <c r="F59" s="52" t="n">
        <v>3079167</v>
      </c>
      <c r="G59" s="52" t="n">
        <v>3354027</v>
      </c>
      <c r="H59" s="104"/>
      <c r="I59" s="105" t="n">
        <v>100</v>
      </c>
      <c r="J59" s="105" t="n">
        <v>100</v>
      </c>
      <c r="K59" s="105" t="n">
        <v>100</v>
      </c>
      <c r="L59" s="106" t="n">
        <v>100</v>
      </c>
      <c r="M59" s="106" t="n">
        <v>100</v>
      </c>
      <c r="N59" s="40"/>
      <c r="O59" s="102" t="s">
        <v>128</v>
      </c>
      <c r="Q59" s="101"/>
      <c r="R59" s="101"/>
      <c r="S59" s="101"/>
      <c r="T59" s="101"/>
      <c r="U59" s="101"/>
    </row>
    <row r="60" customFormat="false" ht="9" hidden="false" customHeight="true" outlineLevel="0" collapsed="false">
      <c r="B60" s="107"/>
      <c r="C60" s="107"/>
      <c r="D60" s="107"/>
      <c r="E60" s="107"/>
      <c r="F60" s="107"/>
      <c r="G60" s="107"/>
      <c r="H60" s="107"/>
      <c r="I60" s="107"/>
      <c r="J60" s="107"/>
      <c r="K60" s="108"/>
      <c r="L60" s="108"/>
      <c r="M60" s="108"/>
      <c r="N60" s="107"/>
      <c r="O60" s="34"/>
    </row>
    <row r="61" customFormat="false" ht="7.5" hidden="false" customHeight="true" outlineLevel="0" collapsed="false"/>
    <row r="62" customFormat="false" ht="7.5" hidden="false" customHeight="true" outlineLevel="0" collapsed="false"/>
    <row r="63" s="25" customFormat="true" ht="13.5" hidden="false" customHeight="true" outlineLevel="0" collapsed="false">
      <c r="A63" s="109" t="n">
        <v>47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</row>
    <row r="64" customFormat="false" ht="40.5" hidden="false" customHeight="true" outlineLevel="0" collapsed="false">
      <c r="A64" s="109"/>
      <c r="B64" s="111"/>
      <c r="C64" s="111"/>
      <c r="D64" s="111"/>
      <c r="E64" s="111"/>
      <c r="F64" s="111"/>
      <c r="G64" s="111"/>
      <c r="H64" s="111"/>
      <c r="I64" s="111"/>
      <c r="J64" s="111"/>
      <c r="K64" s="112"/>
      <c r="L64" s="112"/>
      <c r="M64" s="112"/>
    </row>
    <row r="65" customFormat="false" ht="18.75" hidden="false" customHeight="tru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2"/>
      <c r="L65" s="112"/>
      <c r="M65" s="112"/>
    </row>
    <row r="66" customFormat="false" ht="12.75" hidden="false" customHeight="false" outlineLevel="0" collapsed="false">
      <c r="L66" s="113"/>
    </row>
    <row r="67" customFormat="false" ht="12.75" hidden="false" customHeight="false" outlineLevel="0" collapsed="false">
      <c r="L67" s="113"/>
    </row>
  </sheetData>
  <mergeCells count="4">
    <mergeCell ref="C7:G7"/>
    <mergeCell ref="I7:M7"/>
    <mergeCell ref="A63:A64"/>
    <mergeCell ref="B63:O63"/>
  </mergeCells>
  <printOptions headings="false" gridLines="false" gridLinesSet="true" horizontalCentered="true" verticalCentered="true"/>
  <pageMargins left="0.275694444444444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8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85"/>
    <col collapsed="false" customWidth="true" hidden="false" outlineLevel="0" max="2" min="2" style="64" width="40.7"/>
    <col collapsed="false" customWidth="true" hidden="false" outlineLevel="0" max="3" min="3" style="64" width="10.56"/>
    <col collapsed="false" customWidth="true" hidden="false" outlineLevel="0" max="5" min="4" style="64" width="11.7"/>
    <col collapsed="false" customWidth="true" hidden="false" outlineLevel="0" max="6" min="6" style="64" width="10.56"/>
    <col collapsed="false" customWidth="true" hidden="false" outlineLevel="0" max="7" min="7" style="64" width="11.7"/>
    <col collapsed="false" customWidth="true" hidden="false" outlineLevel="0" max="8" min="8" style="64" width="1.85"/>
    <col collapsed="false" customWidth="true" hidden="false" outlineLevel="0" max="13" min="9" style="64" width="11.7"/>
    <col collapsed="false" customWidth="true" hidden="false" outlineLevel="0" max="14" min="14" style="64" width="1.85"/>
    <col collapsed="false" customWidth="true" hidden="false" outlineLevel="0" max="15" min="15" style="64" width="37.56"/>
    <col collapsed="false" customWidth="false" hidden="false" outlineLevel="0" max="257" min="16" style="64" width="9.14"/>
  </cols>
  <sheetData>
    <row r="1" customFormat="false" ht="12.75" hidden="false" customHeight="false" outlineLevel="0" collapsed="false">
      <c r="A1" s="114" t="n">
        <v>48</v>
      </c>
    </row>
    <row r="2" customFormat="false" ht="12.75" hidden="false" customHeight="false" outlineLevel="0" collapsed="false">
      <c r="A2" s="114"/>
    </row>
    <row r="4" s="115" customFormat="true" ht="16.5" hidden="false" customHeight="false" outlineLevel="0" collapsed="false">
      <c r="B4" s="116" t="s">
        <v>129</v>
      </c>
      <c r="C4" s="116"/>
      <c r="K4" s="117" t="s">
        <v>130</v>
      </c>
      <c r="L4" s="117"/>
      <c r="M4" s="117"/>
      <c r="N4" s="117"/>
      <c r="O4" s="117"/>
    </row>
    <row r="5" s="25" customFormat="true" ht="16.5" hidden="false" customHeight="false" outlineLevel="0" collapsed="false">
      <c r="A5" s="67"/>
      <c r="B5" s="65" t="s">
        <v>131</v>
      </c>
      <c r="C5" s="65"/>
      <c r="O5" s="66" t="s">
        <v>132</v>
      </c>
    </row>
    <row r="6" s="25" customFormat="true" ht="14.25" hidden="false" customHeight="true" outlineLevel="0" collapsed="false">
      <c r="A6" s="67"/>
      <c r="B6" s="65"/>
      <c r="C6" s="65"/>
      <c r="O6" s="66"/>
    </row>
    <row r="7" s="25" customFormat="true" ht="12.75" hidden="false" customHeight="false" outlineLevel="0" collapsed="false">
      <c r="A7" s="67"/>
      <c r="B7" s="68" t="s">
        <v>133</v>
      </c>
      <c r="C7" s="68"/>
      <c r="O7" s="69" t="s">
        <v>5</v>
      </c>
    </row>
    <row r="8" s="25" customFormat="true" ht="5.25" hidden="false" customHeight="true" outlineLevel="0" collapsed="false">
      <c r="B8" s="70"/>
      <c r="C8" s="70"/>
      <c r="H8" s="71"/>
      <c r="I8" s="71"/>
      <c r="O8" s="72"/>
    </row>
    <row r="9" s="25" customFormat="true" ht="33" hidden="false" customHeight="true" outlineLevel="0" collapsed="false">
      <c r="B9" s="73"/>
      <c r="C9" s="74" t="s">
        <v>134</v>
      </c>
      <c r="D9" s="74"/>
      <c r="E9" s="74"/>
      <c r="F9" s="74"/>
      <c r="G9" s="74"/>
      <c r="H9" s="75"/>
      <c r="I9" s="76" t="s">
        <v>135</v>
      </c>
      <c r="J9" s="76"/>
      <c r="K9" s="76"/>
      <c r="L9" s="76"/>
      <c r="M9" s="76"/>
      <c r="N9" s="77"/>
      <c r="O9" s="78"/>
    </row>
    <row r="10" s="25" customFormat="true" ht="18.75" hidden="false" customHeight="true" outlineLevel="0" collapsed="false">
      <c r="B10" s="79"/>
      <c r="C10" s="80" t="n">
        <v>2010</v>
      </c>
      <c r="D10" s="81" t="n">
        <v>2011</v>
      </c>
      <c r="E10" s="81" t="n">
        <v>2012</v>
      </c>
      <c r="F10" s="82" t="n">
        <v>2013</v>
      </c>
      <c r="G10" s="82" t="n">
        <v>2014</v>
      </c>
      <c r="H10" s="83"/>
      <c r="I10" s="80" t="n">
        <v>2010</v>
      </c>
      <c r="J10" s="81" t="n">
        <v>2011</v>
      </c>
      <c r="K10" s="81" t="n">
        <v>2012</v>
      </c>
      <c r="L10" s="82" t="n">
        <v>2013</v>
      </c>
      <c r="M10" s="82" t="n">
        <v>2014</v>
      </c>
      <c r="N10" s="84"/>
      <c r="O10" s="85"/>
    </row>
    <row r="11" s="25" customFormat="true" ht="5.25" hidden="false" customHeight="true" outlineLevel="0" collapsed="false">
      <c r="B11" s="86"/>
      <c r="C11" s="61"/>
      <c r="D11" s="87"/>
      <c r="E11" s="87"/>
      <c r="F11" s="87"/>
      <c r="G11" s="87"/>
      <c r="H11" s="88"/>
      <c r="I11" s="88"/>
      <c r="J11" s="87"/>
      <c r="K11" s="40"/>
      <c r="L11" s="40"/>
      <c r="M11" s="40"/>
      <c r="N11" s="89"/>
      <c r="O11" s="71"/>
    </row>
    <row r="12" s="25" customFormat="true" ht="15.95" hidden="false" customHeight="true" outlineLevel="0" collapsed="false">
      <c r="B12" s="20" t="s">
        <v>24</v>
      </c>
      <c r="C12" s="20" t="n">
        <v>152205</v>
      </c>
      <c r="D12" s="40" t="n">
        <v>226252</v>
      </c>
      <c r="E12" s="40" t="n">
        <v>242655</v>
      </c>
      <c r="F12" s="40" t="n">
        <v>296635</v>
      </c>
      <c r="G12" s="40" t="n">
        <v>313786</v>
      </c>
      <c r="H12" s="40"/>
      <c r="I12" s="40" t="n">
        <v>189373</v>
      </c>
      <c r="J12" s="40" t="n">
        <v>226252</v>
      </c>
      <c r="K12" s="118" t="n">
        <v>216586</v>
      </c>
      <c r="L12" s="118" t="n">
        <v>245492</v>
      </c>
      <c r="M12" s="118" t="n">
        <v>250920</v>
      </c>
      <c r="N12" s="40"/>
      <c r="O12" s="7" t="s">
        <v>25</v>
      </c>
    </row>
    <row r="13" s="25" customFormat="true" ht="3.75" hidden="false" customHeight="true" outlineLevel="0" collapsed="false">
      <c r="B13" s="20"/>
      <c r="C13" s="2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0"/>
    </row>
    <row r="14" s="25" customFormat="true" ht="15.95" hidden="false" customHeight="true" outlineLevel="0" collapsed="false">
      <c r="B14" s="20" t="s">
        <v>26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s="25" customFormat="true" ht="15.95" hidden="false" customHeight="true" outlineLevel="0" collapsed="false">
      <c r="B15" s="7" t="s">
        <v>27</v>
      </c>
      <c r="C15" s="40" t="n">
        <v>81990</v>
      </c>
      <c r="D15" s="40" t="n">
        <v>126991</v>
      </c>
      <c r="E15" s="40" t="n">
        <v>158814</v>
      </c>
      <c r="F15" s="40" t="n">
        <v>152122</v>
      </c>
      <c r="G15" s="40" t="n">
        <v>132865</v>
      </c>
      <c r="H15" s="40"/>
      <c r="I15" s="40" t="n">
        <v>118720</v>
      </c>
      <c r="J15" s="40" t="n">
        <v>126991</v>
      </c>
      <c r="K15" s="118" t="n">
        <v>129281</v>
      </c>
      <c r="L15" s="118" t="n">
        <v>129824</v>
      </c>
      <c r="M15" s="118" t="n">
        <v>112038</v>
      </c>
      <c r="N15" s="40"/>
      <c r="O15" s="7" t="s">
        <v>28</v>
      </c>
    </row>
    <row r="16" s="25" customFormat="true" ht="2.45" hidden="false" customHeight="true" outlineLevel="0" collapsed="false">
      <c r="B16" s="14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s="25" customFormat="true" ht="15.95" hidden="false" customHeight="true" outlineLevel="0" collapsed="false">
      <c r="B17" s="7" t="s">
        <v>29</v>
      </c>
      <c r="C17" s="40" t="n">
        <v>701313</v>
      </c>
      <c r="D17" s="40" t="n">
        <v>852720</v>
      </c>
      <c r="E17" s="40" t="n">
        <v>929362</v>
      </c>
      <c r="F17" s="40" t="n">
        <v>883522</v>
      </c>
      <c r="G17" s="40" t="n">
        <v>801266</v>
      </c>
      <c r="H17" s="40"/>
      <c r="I17" s="40" t="n">
        <v>792317</v>
      </c>
      <c r="J17" s="40" t="n">
        <v>852720</v>
      </c>
      <c r="K17" s="118" t="n">
        <v>835288.239918125</v>
      </c>
      <c r="L17" s="118" t="n">
        <v>774614.670229364</v>
      </c>
      <c r="M17" s="118" t="n">
        <v>702574.294118581</v>
      </c>
      <c r="N17" s="40"/>
      <c r="O17" s="7" t="s">
        <v>30</v>
      </c>
    </row>
    <row r="18" s="25" customFormat="true" ht="3.75" hidden="false" customHeight="true" outlineLevel="0" collapsed="false">
      <c r="B18" s="7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0"/>
    </row>
    <row r="19" s="25" customFormat="true" ht="15.95" hidden="false" customHeight="true" outlineLevel="0" collapsed="false">
      <c r="B19" s="7" t="s">
        <v>31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9" t="s">
        <v>32</v>
      </c>
    </row>
    <row r="20" s="25" customFormat="true" ht="15.95" hidden="false" customHeight="true" outlineLevel="0" collapsed="false">
      <c r="B20" s="7" t="s">
        <v>33</v>
      </c>
      <c r="C20" s="40" t="n">
        <v>84042</v>
      </c>
      <c r="D20" s="40" t="n">
        <v>98114</v>
      </c>
      <c r="E20" s="40" t="n">
        <v>125648</v>
      </c>
      <c r="F20" s="40" t="n">
        <v>136078</v>
      </c>
      <c r="G20" s="40" t="n">
        <v>125638</v>
      </c>
      <c r="H20" s="40"/>
      <c r="I20" s="40" t="n">
        <v>93571</v>
      </c>
      <c r="J20" s="40" t="n">
        <v>98114</v>
      </c>
      <c r="K20" s="40" t="n">
        <v>99915</v>
      </c>
      <c r="L20" s="40" t="n">
        <v>98541</v>
      </c>
      <c r="M20" s="40" t="n">
        <v>92037</v>
      </c>
      <c r="N20" s="40"/>
      <c r="O20" s="7" t="s">
        <v>34</v>
      </c>
    </row>
    <row r="21" s="25" customFormat="true" ht="3" hidden="false" customHeight="true" outlineLevel="0" collapsed="false">
      <c r="B21" s="7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20"/>
    </row>
    <row r="22" s="25" customFormat="true" ht="15.95" hidden="false" customHeight="true" outlineLevel="0" collapsed="false">
      <c r="B22" s="7" t="s">
        <v>35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7" t="s">
        <v>36</v>
      </c>
    </row>
    <row r="23" s="25" customFormat="true" ht="15.95" hidden="false" customHeight="true" outlineLevel="0" collapsed="false">
      <c r="B23" s="7" t="s">
        <v>37</v>
      </c>
      <c r="C23" s="40" t="n">
        <v>20867</v>
      </c>
      <c r="D23" s="40" t="n">
        <v>23785</v>
      </c>
      <c r="E23" s="40" t="n">
        <v>21144</v>
      </c>
      <c r="F23" s="40" t="n">
        <v>21123</v>
      </c>
      <c r="G23" s="40" t="n">
        <v>18814</v>
      </c>
      <c r="H23" s="40"/>
      <c r="I23" s="40" t="n">
        <v>24060</v>
      </c>
      <c r="J23" s="40" t="n">
        <v>23785</v>
      </c>
      <c r="K23" s="40" t="n">
        <v>20253</v>
      </c>
      <c r="L23" s="40" t="n">
        <v>18715</v>
      </c>
      <c r="M23" s="40" t="n">
        <v>16505</v>
      </c>
      <c r="N23" s="40"/>
      <c r="O23" s="7" t="s">
        <v>38</v>
      </c>
    </row>
    <row r="24" s="25" customFormat="true" ht="3" hidden="false" customHeight="true" outlineLevel="0" collapsed="false">
      <c r="B24" s="7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7"/>
    </row>
    <row r="25" s="25" customFormat="true" ht="15.95" hidden="false" customHeight="true" outlineLevel="0" collapsed="false">
      <c r="B25" s="7" t="s">
        <v>39</v>
      </c>
      <c r="C25" s="40" t="n">
        <v>100474</v>
      </c>
      <c r="D25" s="40" t="n">
        <v>136729</v>
      </c>
      <c r="E25" s="40" t="n">
        <v>150841</v>
      </c>
      <c r="F25" s="40" t="n">
        <v>157723</v>
      </c>
      <c r="G25" s="40" t="n">
        <v>133088</v>
      </c>
      <c r="H25" s="40"/>
      <c r="I25" s="40" t="n">
        <v>132351</v>
      </c>
      <c r="J25" s="40" t="n">
        <v>136729</v>
      </c>
      <c r="K25" s="118" t="n">
        <v>129405</v>
      </c>
      <c r="L25" s="118" t="n">
        <v>114519</v>
      </c>
      <c r="M25" s="118" t="n">
        <v>91157</v>
      </c>
      <c r="N25" s="40"/>
      <c r="O25" s="20" t="s">
        <v>40</v>
      </c>
    </row>
    <row r="26" s="25" customFormat="true" ht="7.15" hidden="false" customHeight="true" outlineLevel="0" collapsed="false">
      <c r="B26" s="7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20"/>
    </row>
    <row r="27" s="25" customFormat="true" ht="15.95" hidden="false" customHeight="true" outlineLevel="0" collapsed="false">
      <c r="B27" s="7" t="s">
        <v>41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7" t="s">
        <v>42</v>
      </c>
    </row>
    <row r="28" s="25" customFormat="true" ht="15.95" hidden="false" customHeight="true" outlineLevel="0" collapsed="false">
      <c r="B28" s="7" t="s">
        <v>43</v>
      </c>
      <c r="C28" s="40" t="n">
        <v>242627</v>
      </c>
      <c r="D28" s="40" t="n">
        <v>297408</v>
      </c>
      <c r="E28" s="40" t="n">
        <v>360396</v>
      </c>
      <c r="F28" s="40" t="n">
        <v>389511</v>
      </c>
      <c r="G28" s="40" t="n">
        <v>342269</v>
      </c>
      <c r="H28" s="40"/>
      <c r="I28" s="40" t="n">
        <v>283566</v>
      </c>
      <c r="J28" s="40" t="n">
        <v>297408</v>
      </c>
      <c r="K28" s="40" t="n">
        <v>308481</v>
      </c>
      <c r="L28" s="40" t="n">
        <v>314257</v>
      </c>
      <c r="M28" s="40" t="n">
        <v>274990</v>
      </c>
      <c r="N28" s="40"/>
      <c r="O28" s="7" t="s">
        <v>45</v>
      </c>
    </row>
    <row r="29" s="25" customFormat="true" ht="3" hidden="false" customHeight="true" outlineLevel="0" collapsed="false">
      <c r="B29" s="7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7"/>
    </row>
    <row r="30" s="25" customFormat="true" ht="15.95" hidden="false" customHeight="true" outlineLevel="0" collapsed="false">
      <c r="B30" s="7" t="s">
        <v>46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s="25" customFormat="true" ht="15.95" hidden="false" customHeight="true" outlineLevel="0" collapsed="false">
      <c r="B31" s="7" t="s">
        <v>47</v>
      </c>
      <c r="C31" s="40" t="n">
        <v>143717</v>
      </c>
      <c r="D31" s="40" t="n">
        <v>184244</v>
      </c>
      <c r="E31" s="40" t="n">
        <v>204020</v>
      </c>
      <c r="F31" s="40" t="n">
        <v>216778</v>
      </c>
      <c r="G31" s="40" t="n">
        <v>200075</v>
      </c>
      <c r="H31" s="40"/>
      <c r="I31" s="40" t="n">
        <v>161779</v>
      </c>
      <c r="J31" s="40" t="n">
        <v>184244</v>
      </c>
      <c r="K31" s="118" t="n">
        <v>182516</v>
      </c>
      <c r="L31" s="118" t="n">
        <v>186378</v>
      </c>
      <c r="M31" s="118" t="n">
        <v>169582</v>
      </c>
      <c r="N31" s="40"/>
      <c r="O31" s="7" t="s">
        <v>48</v>
      </c>
    </row>
    <row r="32" s="25" customFormat="true" ht="3" hidden="false" customHeight="true" outlineLevel="0" collapsed="false">
      <c r="B32" s="1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14"/>
    </row>
    <row r="33" s="25" customFormat="true" ht="15.95" hidden="false" customHeight="true" outlineLevel="0" collapsed="false">
      <c r="B33" s="7" t="s">
        <v>4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7" t="s">
        <v>50</v>
      </c>
    </row>
    <row r="34" s="25" customFormat="true" ht="15.95" hidden="false" customHeight="true" outlineLevel="0" collapsed="false">
      <c r="B34" s="7" t="s">
        <v>51</v>
      </c>
      <c r="C34" s="40" t="n">
        <v>18557</v>
      </c>
      <c r="D34" s="40" t="n">
        <v>20782</v>
      </c>
      <c r="E34" s="40" t="n">
        <v>20936</v>
      </c>
      <c r="F34" s="40" t="n">
        <v>21275</v>
      </c>
      <c r="G34" s="40" t="n">
        <v>20771</v>
      </c>
      <c r="H34" s="40"/>
      <c r="I34" s="40" t="n">
        <v>19910</v>
      </c>
      <c r="J34" s="40" t="n">
        <v>20782</v>
      </c>
      <c r="K34" s="118" t="n">
        <v>19569</v>
      </c>
      <c r="L34" s="118" t="n">
        <v>18903</v>
      </c>
      <c r="M34" s="118" t="n">
        <v>17915</v>
      </c>
      <c r="N34" s="40"/>
      <c r="O34" s="7" t="s">
        <v>52</v>
      </c>
    </row>
    <row r="35" s="25" customFormat="true" ht="3" hidden="false" customHeight="true" outlineLevel="0" collapsed="false">
      <c r="B35" s="7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29"/>
    </row>
    <row r="36" s="25" customFormat="true" ht="15.95" hidden="false" customHeight="true" outlineLevel="0" collapsed="false">
      <c r="B36" s="7" t="s">
        <v>53</v>
      </c>
      <c r="C36" s="40" t="n">
        <v>63130</v>
      </c>
      <c r="D36" s="40" t="n">
        <v>70510</v>
      </c>
      <c r="E36" s="40" t="n">
        <v>84934</v>
      </c>
      <c r="F36" s="40" t="n">
        <v>94378</v>
      </c>
      <c r="G36" s="40" t="n">
        <v>97482</v>
      </c>
      <c r="H36" s="40"/>
      <c r="I36" s="40" t="n">
        <v>68300</v>
      </c>
      <c r="J36" s="40" t="n">
        <v>70510</v>
      </c>
      <c r="K36" s="118" t="n">
        <v>75679</v>
      </c>
      <c r="L36" s="118" t="n">
        <v>80619</v>
      </c>
      <c r="M36" s="118" t="n">
        <v>80605</v>
      </c>
      <c r="N36" s="40"/>
      <c r="O36" s="7" t="s">
        <v>54</v>
      </c>
    </row>
    <row r="37" s="25" customFormat="true" ht="3" hidden="false" customHeight="true" outlineLevel="0" collapsed="false">
      <c r="B37" s="2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29"/>
    </row>
    <row r="38" s="25" customFormat="true" ht="15.95" hidden="false" customHeight="true" outlineLevel="0" collapsed="false">
      <c r="B38" s="7" t="s">
        <v>55</v>
      </c>
      <c r="C38" s="40" t="n">
        <v>97304</v>
      </c>
      <c r="D38" s="40" t="n">
        <v>94831</v>
      </c>
      <c r="E38" s="40" t="n">
        <v>95550</v>
      </c>
      <c r="F38" s="40" t="n">
        <v>103522</v>
      </c>
      <c r="G38" s="40" t="n">
        <v>107574</v>
      </c>
      <c r="H38" s="40"/>
      <c r="I38" s="40" t="n">
        <v>98888</v>
      </c>
      <c r="J38" s="40" t="n">
        <v>94831</v>
      </c>
      <c r="K38" s="118" t="n">
        <v>95215</v>
      </c>
      <c r="L38" s="118" t="n">
        <v>100535</v>
      </c>
      <c r="M38" s="118" t="n">
        <v>103784</v>
      </c>
      <c r="N38" s="40"/>
      <c r="O38" s="7" t="s">
        <v>56</v>
      </c>
    </row>
    <row r="39" s="25" customFormat="true" ht="3.75" hidden="false" customHeight="true" outlineLevel="0" collapsed="false">
      <c r="B39" s="29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20"/>
    </row>
    <row r="40" s="25" customFormat="true" ht="15.95" hidden="false" customHeight="true" outlineLevel="0" collapsed="false">
      <c r="B40" s="7" t="s">
        <v>57</v>
      </c>
      <c r="C40" s="40" t="n">
        <v>79489</v>
      </c>
      <c r="D40" s="40" t="n">
        <v>94219</v>
      </c>
      <c r="E40" s="40" t="n">
        <v>112208</v>
      </c>
      <c r="F40" s="40" t="n">
        <v>129968</v>
      </c>
      <c r="G40" s="40" t="n">
        <v>134274</v>
      </c>
      <c r="H40" s="40"/>
      <c r="I40" s="40" t="n">
        <v>90082</v>
      </c>
      <c r="J40" s="40" t="n">
        <v>94219</v>
      </c>
      <c r="K40" s="118" t="n">
        <v>97102</v>
      </c>
      <c r="L40" s="118" t="n">
        <v>104046</v>
      </c>
      <c r="M40" s="118" t="n">
        <v>103270</v>
      </c>
      <c r="N40" s="40"/>
      <c r="O40" s="7" t="s">
        <v>58</v>
      </c>
    </row>
    <row r="41" s="25" customFormat="true" ht="3" hidden="false" customHeight="true" outlineLevel="0" collapsed="false">
      <c r="B41" s="9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20"/>
    </row>
    <row r="42" s="25" customFormat="true" ht="15.95" hidden="false" customHeight="true" outlineLevel="0" collapsed="false">
      <c r="B42" s="7" t="s">
        <v>64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7" t="s">
        <v>65</v>
      </c>
    </row>
    <row r="43" s="25" customFormat="true" ht="15.95" hidden="false" customHeight="true" outlineLevel="0" collapsed="false">
      <c r="B43" s="29" t="s">
        <v>66</v>
      </c>
      <c r="C43" s="40" t="n">
        <v>46551</v>
      </c>
      <c r="D43" s="40" t="n">
        <v>50150</v>
      </c>
      <c r="E43" s="40" t="n">
        <v>81851</v>
      </c>
      <c r="F43" s="40" t="n">
        <v>94325</v>
      </c>
      <c r="G43" s="40" t="n">
        <v>86972</v>
      </c>
      <c r="H43" s="40"/>
      <c r="I43" s="40" t="n">
        <v>53946</v>
      </c>
      <c r="J43" s="40" t="n">
        <v>50150</v>
      </c>
      <c r="K43" s="118" t="n">
        <v>66528</v>
      </c>
      <c r="L43" s="118" t="n">
        <v>72968</v>
      </c>
      <c r="M43" s="118" t="n">
        <v>66445</v>
      </c>
      <c r="N43" s="40"/>
      <c r="O43" s="7" t="s">
        <v>68</v>
      </c>
    </row>
    <row r="44" s="25" customFormat="true" ht="3.75" hidden="false" customHeight="true" outlineLevel="0" collapsed="false">
      <c r="B44" s="29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20"/>
    </row>
    <row r="45" s="25" customFormat="true" ht="15.95" hidden="false" customHeight="true" outlineLevel="0" collapsed="false">
      <c r="B45" s="7" t="s">
        <v>69</v>
      </c>
      <c r="C45" s="40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7" t="s">
        <v>70</v>
      </c>
    </row>
    <row r="46" s="25" customFormat="true" ht="15.95" hidden="false" customHeight="true" outlineLevel="0" collapsed="false">
      <c r="B46" s="7" t="s">
        <v>71</v>
      </c>
      <c r="C46" s="40" t="n">
        <v>21245</v>
      </c>
      <c r="D46" s="40" t="n">
        <v>25675</v>
      </c>
      <c r="E46" s="40" t="n">
        <v>31495</v>
      </c>
      <c r="F46" s="40" t="n">
        <v>35116</v>
      </c>
      <c r="G46" s="40" t="n">
        <v>33368</v>
      </c>
      <c r="H46" s="96"/>
      <c r="I46" s="40" t="n">
        <v>24403</v>
      </c>
      <c r="J46" s="40" t="n">
        <v>25675</v>
      </c>
      <c r="K46" s="118" t="n">
        <v>26761</v>
      </c>
      <c r="L46" s="118" t="n">
        <v>28415</v>
      </c>
      <c r="M46" s="118" t="n">
        <v>26451</v>
      </c>
      <c r="N46" s="96"/>
      <c r="O46" s="7" t="s">
        <v>52</v>
      </c>
    </row>
    <row r="47" s="25" customFormat="true" ht="3" hidden="false" customHeight="true" outlineLevel="0" collapsed="false">
      <c r="B47" s="29"/>
      <c r="C47" s="40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38"/>
    </row>
    <row r="48" s="25" customFormat="true" ht="15.95" hidden="false" customHeight="true" outlineLevel="0" collapsed="false">
      <c r="B48" s="7" t="s">
        <v>72</v>
      </c>
      <c r="C48" s="40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7" t="s">
        <v>73</v>
      </c>
    </row>
    <row r="49" s="25" customFormat="true" ht="15.95" hidden="false" customHeight="true" outlineLevel="0" collapsed="false">
      <c r="B49" s="7" t="s">
        <v>74</v>
      </c>
      <c r="C49" s="40" t="n">
        <v>62740</v>
      </c>
      <c r="D49" s="40" t="n">
        <v>64255</v>
      </c>
      <c r="E49" s="40" t="n">
        <v>75251</v>
      </c>
      <c r="F49" s="40" t="n">
        <v>83190</v>
      </c>
      <c r="G49" s="40" t="n">
        <v>106185</v>
      </c>
      <c r="H49" s="96"/>
      <c r="I49" s="40" t="n">
        <v>69434</v>
      </c>
      <c r="J49" s="40" t="n">
        <v>64255</v>
      </c>
      <c r="K49" s="118" t="n">
        <v>68016</v>
      </c>
      <c r="L49" s="118" t="n">
        <v>68416</v>
      </c>
      <c r="M49" s="118" t="n">
        <v>79894</v>
      </c>
      <c r="N49" s="96"/>
      <c r="O49" s="7" t="s">
        <v>75</v>
      </c>
    </row>
    <row r="50" s="25" customFormat="true" ht="1.5" hidden="false" customHeight="true" outlineLevel="0" collapsed="false">
      <c r="B50" s="29"/>
      <c r="C50" s="40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39"/>
    </row>
    <row r="51" s="25" customFormat="true" ht="15.95" hidden="false" customHeight="true" outlineLevel="0" collapsed="false">
      <c r="B51" s="7" t="s">
        <v>76</v>
      </c>
      <c r="C51" s="40" t="n">
        <v>69373</v>
      </c>
      <c r="D51" s="40" t="n">
        <v>77854</v>
      </c>
      <c r="E51" s="40" t="n">
        <v>90118</v>
      </c>
      <c r="F51" s="40" t="n">
        <v>102944</v>
      </c>
      <c r="G51" s="40" t="n">
        <v>101329</v>
      </c>
      <c r="H51" s="40"/>
      <c r="I51" s="40" t="n">
        <v>80349</v>
      </c>
      <c r="J51" s="40" t="n">
        <v>77854</v>
      </c>
      <c r="K51" s="118" t="n">
        <v>80421</v>
      </c>
      <c r="L51" s="118" t="n">
        <v>81306</v>
      </c>
      <c r="M51" s="118" t="n">
        <v>76619</v>
      </c>
      <c r="N51" s="40"/>
      <c r="O51" s="7" t="s">
        <v>77</v>
      </c>
    </row>
    <row r="52" s="25" customFormat="true" ht="3" hidden="false" customHeight="true" outlineLevel="0" collapsed="false">
      <c r="B52" s="2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20"/>
    </row>
    <row r="53" s="25" customFormat="true" ht="15.95" hidden="false" customHeight="true" outlineLevel="0" collapsed="false">
      <c r="B53" s="7" t="s">
        <v>78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7" t="s">
        <v>79</v>
      </c>
    </row>
    <row r="54" s="25" customFormat="true" ht="15.95" hidden="false" customHeight="true" outlineLevel="0" collapsed="false">
      <c r="B54" s="7" t="s">
        <v>80</v>
      </c>
      <c r="C54" s="40" t="n">
        <v>48878</v>
      </c>
      <c r="D54" s="40" t="n">
        <v>58298</v>
      </c>
      <c r="E54" s="40" t="n">
        <v>67413</v>
      </c>
      <c r="F54" s="40" t="n">
        <v>71810</v>
      </c>
      <c r="G54" s="40" t="n">
        <v>67885</v>
      </c>
      <c r="H54" s="40"/>
      <c r="I54" s="40" t="n">
        <v>58478</v>
      </c>
      <c r="J54" s="40" t="n">
        <v>58298</v>
      </c>
      <c r="K54" s="118" t="n">
        <v>61118</v>
      </c>
      <c r="L54" s="118" t="n">
        <v>59204</v>
      </c>
      <c r="M54" s="118" t="n">
        <v>55357</v>
      </c>
      <c r="N54" s="40"/>
      <c r="O54" s="7" t="s">
        <v>81</v>
      </c>
    </row>
    <row r="55" s="25" customFormat="true" ht="3.75" hidden="false" customHeight="true" outlineLevel="0" collapsed="false">
      <c r="B55" s="29"/>
      <c r="C55" s="2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s="25" customFormat="true" ht="15.95" hidden="false" customHeight="true" outlineLevel="0" collapsed="false">
      <c r="B56" s="29" t="s">
        <v>125</v>
      </c>
      <c r="C56" s="40" t="n">
        <v>8624</v>
      </c>
      <c r="D56" s="40" t="n">
        <v>11418</v>
      </c>
      <c r="E56" s="40" t="n">
        <v>16206</v>
      </c>
      <c r="F56" s="40" t="n">
        <v>18733</v>
      </c>
      <c r="G56" s="40" t="n">
        <v>18165</v>
      </c>
      <c r="H56" s="40"/>
      <c r="I56" s="40" t="n">
        <v>9908</v>
      </c>
      <c r="J56" s="40" t="n">
        <v>11418</v>
      </c>
      <c r="K56" s="118" t="n">
        <v>14990</v>
      </c>
      <c r="L56" s="118" t="n">
        <v>16214</v>
      </c>
      <c r="M56" s="118" t="n">
        <v>15055</v>
      </c>
      <c r="N56" s="40"/>
      <c r="O56" s="7" t="s">
        <v>110</v>
      </c>
    </row>
    <row r="57" s="25" customFormat="true" ht="3" hidden="false" customHeight="true" outlineLevel="0" collapsed="false">
      <c r="B57" s="29"/>
      <c r="C57" s="99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20"/>
    </row>
    <row r="58" s="25" customFormat="true" ht="15.95" hidden="false" customHeight="true" outlineLevel="0" collapsed="false">
      <c r="B58" s="29" t="s">
        <v>86</v>
      </c>
      <c r="C58" s="40" t="n">
        <v>11911</v>
      </c>
      <c r="D58" s="40" t="n">
        <v>14308</v>
      </c>
      <c r="E58" s="40" t="n">
        <v>16384</v>
      </c>
      <c r="F58" s="40" t="n">
        <v>18401</v>
      </c>
      <c r="G58" s="40" t="n">
        <v>19590</v>
      </c>
      <c r="H58" s="40"/>
      <c r="I58" s="40" t="n">
        <v>13130</v>
      </c>
      <c r="J58" s="40" t="n">
        <v>14308</v>
      </c>
      <c r="K58" s="118" t="n">
        <v>14421</v>
      </c>
      <c r="L58" s="118" t="n">
        <v>14781</v>
      </c>
      <c r="M58" s="118" t="n">
        <v>14609</v>
      </c>
      <c r="N58" s="40"/>
      <c r="O58" s="7" t="s">
        <v>87</v>
      </c>
    </row>
    <row r="59" s="25" customFormat="true" ht="3.6" hidden="false" customHeight="true" outlineLevel="0" collapsed="false">
      <c r="B59" s="100"/>
      <c r="C59" s="119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s="25" customFormat="true" ht="15" hidden="false" customHeight="true" outlineLevel="0" collapsed="false">
      <c r="B60" s="102" t="s">
        <v>126</v>
      </c>
      <c r="C60" s="12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103"/>
    </row>
    <row r="61" s="25" customFormat="true" ht="16.5" hidden="false" customHeight="true" outlineLevel="0" collapsed="false">
      <c r="B61" s="102" t="s">
        <v>127</v>
      </c>
      <c r="C61" s="104" t="n">
        <v>2055037</v>
      </c>
      <c r="D61" s="104" t="n">
        <v>2528543</v>
      </c>
      <c r="E61" s="104" t="n">
        <v>2885226</v>
      </c>
      <c r="F61" s="104" t="n">
        <v>3027154</v>
      </c>
      <c r="G61" s="104" t="n">
        <v>2861396</v>
      </c>
      <c r="H61" s="104"/>
      <c r="I61" s="104" t="n">
        <v>2382565</v>
      </c>
      <c r="J61" s="104" t="n">
        <v>2528543</v>
      </c>
      <c r="K61" s="104" t="n">
        <v>2543900</v>
      </c>
      <c r="L61" s="104" t="n">
        <v>2531008</v>
      </c>
      <c r="M61" s="104" t="n">
        <v>2352005</v>
      </c>
      <c r="N61" s="40"/>
      <c r="O61" s="102" t="s">
        <v>128</v>
      </c>
    </row>
    <row r="62" customFormat="false" ht="9" hidden="false" customHeight="tru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  <c r="K62" s="108"/>
      <c r="L62" s="108"/>
      <c r="M62" s="108"/>
      <c r="N62" s="107"/>
      <c r="O62" s="34"/>
    </row>
    <row r="63" customFormat="false" ht="7.5" hidden="false" customHeight="true" outlineLevel="0" collapsed="false"/>
    <row r="64" s="25" customFormat="true" ht="22.5" hidden="false" customHeight="tru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</row>
    <row r="65" s="25" customFormat="true" ht="13.5" hidden="false" customHeight="tru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</row>
    <row r="66" customFormat="false" ht="16.5" hidden="false" customHeight="true" outlineLevel="0" collapsed="false">
      <c r="B66" s="111"/>
      <c r="C66" s="111"/>
      <c r="D66" s="111"/>
      <c r="E66" s="111"/>
      <c r="F66" s="111"/>
      <c r="G66" s="111"/>
      <c r="H66" s="111"/>
      <c r="I66" s="40"/>
      <c r="J66" s="40"/>
      <c r="K66" s="118"/>
      <c r="L66" s="118"/>
      <c r="M66" s="118"/>
    </row>
    <row r="67" customFormat="false" ht="18.75" hidden="false" customHeight="true" outlineLevel="0" collapsed="false">
      <c r="B67" s="111"/>
      <c r="C67" s="40"/>
      <c r="D67" s="40"/>
      <c r="E67" s="40"/>
      <c r="F67" s="40"/>
      <c r="G67" s="40"/>
      <c r="H67" s="111"/>
      <c r="I67" s="40"/>
      <c r="J67" s="40"/>
      <c r="K67" s="118"/>
      <c r="L67" s="118"/>
      <c r="M67" s="118"/>
    </row>
    <row r="68" customFormat="false" ht="14.25" hidden="false" customHeight="false" outlineLevel="0" collapsed="false">
      <c r="G68" s="40"/>
      <c r="I68" s="40"/>
      <c r="J68" s="40"/>
      <c r="K68" s="118"/>
      <c r="L68" s="118"/>
      <c r="M68" s="118"/>
    </row>
    <row r="69" customFormat="false" ht="14.25" hidden="false" customHeight="false" outlineLevel="0" collapsed="false">
      <c r="G69" s="40"/>
      <c r="I69" s="40"/>
      <c r="J69" s="40"/>
      <c r="K69" s="118"/>
      <c r="L69" s="118"/>
      <c r="M69" s="118"/>
    </row>
    <row r="70" customFormat="false" ht="14.25" hidden="false" customHeight="false" outlineLevel="0" collapsed="false">
      <c r="G70" s="40"/>
      <c r="I70" s="40"/>
      <c r="J70" s="40"/>
      <c r="K70" s="118"/>
      <c r="L70" s="118"/>
      <c r="M70" s="118"/>
    </row>
    <row r="71" customFormat="false" ht="14.25" hidden="false" customHeight="false" outlineLevel="0" collapsed="false">
      <c r="G71" s="40"/>
      <c r="I71" s="40"/>
      <c r="J71" s="40"/>
      <c r="K71" s="118"/>
      <c r="L71" s="118"/>
      <c r="M71" s="118"/>
    </row>
    <row r="72" customFormat="false" ht="14.25" hidden="false" customHeight="false" outlineLevel="0" collapsed="false">
      <c r="G72" s="40"/>
      <c r="I72" s="40"/>
      <c r="J72" s="40"/>
      <c r="K72" s="118"/>
      <c r="L72" s="118"/>
      <c r="M72" s="118"/>
    </row>
    <row r="73" customFormat="false" ht="14.25" hidden="false" customHeight="false" outlineLevel="0" collapsed="false">
      <c r="G73" s="40"/>
      <c r="I73" s="40"/>
      <c r="J73" s="40"/>
      <c r="K73" s="118"/>
      <c r="L73" s="118"/>
      <c r="M73" s="118"/>
    </row>
    <row r="74" customFormat="false" ht="14.25" hidden="false" customHeight="false" outlineLevel="0" collapsed="false">
      <c r="G74" s="40"/>
      <c r="I74" s="40"/>
      <c r="J74" s="40"/>
      <c r="K74" s="118"/>
      <c r="L74" s="118"/>
      <c r="M74" s="118"/>
    </row>
    <row r="75" customFormat="false" ht="14.25" hidden="false" customHeight="false" outlineLevel="0" collapsed="false">
      <c r="G75" s="40"/>
      <c r="I75" s="40"/>
      <c r="J75" s="40"/>
      <c r="K75" s="118"/>
      <c r="L75" s="118"/>
      <c r="M75" s="118"/>
    </row>
    <row r="76" customFormat="false" ht="14.25" hidden="false" customHeight="false" outlineLevel="0" collapsed="false">
      <c r="G76" s="40"/>
      <c r="I76" s="40"/>
      <c r="J76" s="40"/>
      <c r="K76" s="118"/>
      <c r="L76" s="118"/>
      <c r="M76" s="118"/>
    </row>
    <row r="77" customFormat="false" ht="14.25" hidden="false" customHeight="false" outlineLevel="0" collapsed="false">
      <c r="G77" s="40"/>
      <c r="I77" s="40"/>
      <c r="J77" s="40"/>
      <c r="K77" s="118"/>
      <c r="L77" s="118"/>
      <c r="M77" s="118"/>
    </row>
    <row r="78" customFormat="false" ht="14.25" hidden="false" customHeight="false" outlineLevel="0" collapsed="false">
      <c r="G78" s="40"/>
      <c r="I78" s="40"/>
      <c r="J78" s="40"/>
      <c r="K78" s="118"/>
      <c r="L78" s="118"/>
      <c r="M78" s="118"/>
    </row>
    <row r="79" customFormat="false" ht="14.25" hidden="false" customHeight="false" outlineLevel="0" collapsed="false">
      <c r="G79" s="40"/>
      <c r="I79" s="40"/>
      <c r="J79" s="40"/>
      <c r="K79" s="118"/>
      <c r="L79" s="118"/>
      <c r="M79" s="118"/>
    </row>
    <row r="80" customFormat="false" ht="14.25" hidden="false" customHeight="false" outlineLevel="0" collapsed="false">
      <c r="G80" s="40"/>
      <c r="I80" s="40"/>
      <c r="J80" s="40"/>
      <c r="K80" s="118"/>
      <c r="L80" s="118"/>
      <c r="M80" s="118"/>
    </row>
    <row r="81" customFormat="false" ht="14.25" hidden="false" customHeight="false" outlineLevel="0" collapsed="false">
      <c r="G81" s="40"/>
      <c r="I81" s="40"/>
      <c r="J81" s="40"/>
      <c r="K81" s="118"/>
      <c r="L81" s="118"/>
      <c r="M81" s="118"/>
    </row>
    <row r="82" customFormat="false" ht="14.25" hidden="false" customHeight="false" outlineLevel="0" collapsed="false">
      <c r="G82" s="40"/>
      <c r="I82" s="40"/>
      <c r="J82" s="40"/>
      <c r="K82" s="118"/>
      <c r="L82" s="118"/>
      <c r="M82" s="118"/>
    </row>
    <row r="83" customFormat="false" ht="14.25" hidden="false" customHeight="false" outlineLevel="0" collapsed="false">
      <c r="G83" s="40"/>
      <c r="I83" s="40"/>
      <c r="J83" s="40"/>
      <c r="K83" s="118"/>
      <c r="L83" s="118"/>
      <c r="M83" s="118"/>
    </row>
    <row r="84" customFormat="false" ht="14.25" hidden="false" customHeight="false" outlineLevel="0" collapsed="false">
      <c r="G84" s="40"/>
      <c r="I84" s="40"/>
      <c r="J84" s="40"/>
      <c r="K84" s="118"/>
      <c r="L84" s="118"/>
      <c r="M84" s="118"/>
    </row>
    <row r="85" customFormat="false" ht="14.25" hidden="false" customHeight="false" outlineLevel="0" collapsed="false">
      <c r="G85" s="40"/>
      <c r="I85" s="104"/>
      <c r="J85" s="104"/>
      <c r="K85" s="104"/>
      <c r="L85" s="104"/>
      <c r="M85" s="104"/>
    </row>
    <row r="86" customFormat="false" ht="14.25" hidden="false" customHeight="false" outlineLevel="0" collapsed="false">
      <c r="G86" s="40"/>
    </row>
  </sheetData>
  <mergeCells count="6">
    <mergeCell ref="A1:A2"/>
    <mergeCell ref="K4:O4"/>
    <mergeCell ref="C9:G9"/>
    <mergeCell ref="I9:M9"/>
    <mergeCell ref="B64:O64"/>
    <mergeCell ref="B65:O65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39.85"/>
    <col collapsed="false" customWidth="true" hidden="false" outlineLevel="0" max="7" min="3" style="64" width="9.7"/>
    <col collapsed="false" customWidth="true" hidden="false" outlineLevel="0" max="8" min="8" style="64" width="1.85"/>
    <col collapsed="false" customWidth="true" hidden="false" outlineLevel="0" max="13" min="9" style="64" width="9.7"/>
    <col collapsed="false" customWidth="true" hidden="false" outlineLevel="0" max="14" min="14" style="64" width="1.85"/>
    <col collapsed="false" customWidth="true" hidden="false" outlineLevel="0" max="15" min="15" style="64" width="37.28"/>
    <col collapsed="false" customWidth="false" hidden="false" outlineLevel="0" max="257" min="16" style="64" width="9.14"/>
  </cols>
  <sheetData>
    <row r="2" customFormat="false" ht="16.5" hidden="false" customHeight="false" outlineLevel="0" collapsed="false">
      <c r="B2" s="122" t="s">
        <v>136</v>
      </c>
      <c r="O2" s="66" t="s">
        <v>137</v>
      </c>
    </row>
    <row r="3" s="25" customFormat="true" ht="16.5" hidden="false" customHeight="false" outlineLevel="0" collapsed="false">
      <c r="B3" s="122" t="s">
        <v>138</v>
      </c>
      <c r="C3" s="65"/>
      <c r="O3" s="66" t="s">
        <v>139</v>
      </c>
    </row>
    <row r="4" s="25" customFormat="true" ht="16.5" hidden="false" customHeight="false" outlineLevel="0" collapsed="false">
      <c r="A4" s="67"/>
      <c r="B4" s="123" t="s">
        <v>140</v>
      </c>
      <c r="C4" s="65"/>
      <c r="O4" s="66" t="s">
        <v>141</v>
      </c>
    </row>
    <row r="5" s="25" customFormat="true" ht="9" hidden="false" customHeight="true" outlineLevel="0" collapsed="false">
      <c r="A5" s="67"/>
      <c r="B5" s="65"/>
      <c r="C5" s="65"/>
      <c r="O5" s="66"/>
    </row>
    <row r="6" s="25" customFormat="true" ht="12.75" hidden="false" customHeight="false" outlineLevel="0" collapsed="false">
      <c r="A6" s="67"/>
      <c r="B6" s="68" t="s">
        <v>142</v>
      </c>
      <c r="C6" s="68"/>
      <c r="O6" s="69" t="s">
        <v>143</v>
      </c>
    </row>
    <row r="7" s="25" customFormat="true" ht="5.25" hidden="false" customHeight="true" outlineLevel="0" collapsed="false">
      <c r="B7" s="70"/>
      <c r="C7" s="70"/>
      <c r="H7" s="71"/>
      <c r="I7" s="71"/>
      <c r="O7" s="72"/>
    </row>
    <row r="8" s="25" customFormat="true" ht="33" hidden="false" customHeight="true" outlineLevel="0" collapsed="false">
      <c r="B8" s="73"/>
      <c r="C8" s="74" t="s">
        <v>144</v>
      </c>
      <c r="D8" s="74"/>
      <c r="E8" s="74"/>
      <c r="F8" s="74"/>
      <c r="G8" s="74"/>
      <c r="H8" s="75"/>
      <c r="I8" s="76" t="s">
        <v>145</v>
      </c>
      <c r="J8" s="76"/>
      <c r="K8" s="76"/>
      <c r="L8" s="76"/>
      <c r="M8" s="76"/>
      <c r="N8" s="77"/>
      <c r="O8" s="78"/>
    </row>
    <row r="9" s="25" customFormat="true" ht="18.75" hidden="false" customHeight="true" outlineLevel="0" collapsed="false">
      <c r="B9" s="79"/>
      <c r="C9" s="80" t="n">
        <v>2010</v>
      </c>
      <c r="D9" s="81" t="n">
        <v>2011</v>
      </c>
      <c r="E9" s="81" t="n">
        <v>2012</v>
      </c>
      <c r="F9" s="82" t="n">
        <v>2013</v>
      </c>
      <c r="G9" s="82" t="n">
        <v>2014</v>
      </c>
      <c r="H9" s="83"/>
      <c r="I9" s="80" t="n">
        <v>2010</v>
      </c>
      <c r="J9" s="81" t="n">
        <v>2011</v>
      </c>
      <c r="K9" s="81" t="n">
        <v>2012</v>
      </c>
      <c r="L9" s="82" t="n">
        <v>2013</v>
      </c>
      <c r="M9" s="82" t="n">
        <v>2014</v>
      </c>
      <c r="N9" s="84"/>
      <c r="O9" s="85"/>
    </row>
    <row r="10" s="25" customFormat="true" ht="5.25" hidden="false" customHeight="true" outlineLevel="0" collapsed="false">
      <c r="B10" s="86"/>
      <c r="C10" s="61"/>
      <c r="D10" s="87"/>
      <c r="E10" s="87"/>
      <c r="F10" s="87"/>
      <c r="G10" s="87"/>
      <c r="H10" s="88"/>
      <c r="I10" s="88"/>
      <c r="J10" s="87"/>
      <c r="K10" s="40"/>
      <c r="L10" s="40"/>
      <c r="M10" s="40"/>
      <c r="N10" s="89"/>
      <c r="O10" s="71"/>
    </row>
    <row r="11" s="25" customFormat="true" ht="15.95" hidden="false" customHeight="true" outlineLevel="0" collapsed="false">
      <c r="B11" s="20" t="s">
        <v>24</v>
      </c>
      <c r="C11" s="20" t="n">
        <v>98.6</v>
      </c>
      <c r="D11" s="20" t="n">
        <v>119.5</v>
      </c>
      <c r="E11" s="20" t="n">
        <v>95.7</v>
      </c>
      <c r="F11" s="20" t="n">
        <v>113.3</v>
      </c>
      <c r="G11" s="20" t="n">
        <v>102.2</v>
      </c>
      <c r="H11" s="20"/>
      <c r="I11" s="20" t="n">
        <v>124.4</v>
      </c>
      <c r="J11" s="124" t="n">
        <v>112</v>
      </c>
      <c r="K11" s="20" t="n">
        <v>107.9</v>
      </c>
      <c r="L11" s="20" t="n">
        <v>103.5</v>
      </c>
      <c r="M11" s="20" t="n">
        <v>121.5</v>
      </c>
      <c r="N11" s="40"/>
      <c r="O11" s="7" t="s">
        <v>25</v>
      </c>
    </row>
    <row r="12" s="25" customFormat="true" ht="15.95" hidden="false" customHeight="true" outlineLevel="0" collapsed="false">
      <c r="B12" s="20" t="s">
        <v>2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40"/>
    </row>
    <row r="13" s="25" customFormat="true" ht="15.95" hidden="false" customHeight="true" outlineLevel="0" collapsed="false">
      <c r="B13" s="7" t="s">
        <v>27</v>
      </c>
      <c r="C13" s="20" t="n">
        <v>102.2</v>
      </c>
      <c r="D13" s="124" t="n">
        <v>107</v>
      </c>
      <c r="E13" s="20" t="n">
        <v>101.8</v>
      </c>
      <c r="F13" s="20" t="n">
        <v>100.4</v>
      </c>
      <c r="G13" s="20" t="n">
        <v>86.3</v>
      </c>
      <c r="H13" s="20"/>
      <c r="I13" s="20" t="n">
        <v>144.8</v>
      </c>
      <c r="J13" s="20" t="n">
        <v>122.8</v>
      </c>
      <c r="K13" s="20" t="n">
        <v>95.4</v>
      </c>
      <c r="L13" s="20" t="n">
        <v>101.2</v>
      </c>
      <c r="M13" s="20" t="n">
        <v>117.6</v>
      </c>
      <c r="N13" s="40"/>
      <c r="O13" s="7" t="s">
        <v>28</v>
      </c>
    </row>
    <row r="14" s="25" customFormat="true" ht="15.95" hidden="false" customHeight="true" outlineLevel="0" collapsed="false">
      <c r="B14" s="7" t="s">
        <v>29</v>
      </c>
      <c r="C14" s="20" t="n">
        <v>112.6</v>
      </c>
      <c r="D14" s="20" t="n">
        <v>107.6</v>
      </c>
      <c r="E14" s="124" t="n">
        <v>98</v>
      </c>
      <c r="F14" s="20" t="n">
        <v>92.7</v>
      </c>
      <c r="G14" s="20" t="n">
        <v>90.7</v>
      </c>
      <c r="H14" s="20"/>
      <c r="I14" s="124" t="n">
        <v>113</v>
      </c>
      <c r="J14" s="20" t="n">
        <v>111.3</v>
      </c>
      <c r="K14" s="20" t="n">
        <v>102.5</v>
      </c>
      <c r="L14" s="124" t="n">
        <v>100</v>
      </c>
      <c r="M14" s="20" t="n">
        <v>121.8</v>
      </c>
      <c r="N14" s="40"/>
      <c r="O14" s="7" t="s">
        <v>30</v>
      </c>
    </row>
    <row r="15" s="25" customFormat="true" ht="15.95" hidden="false" customHeight="true" outlineLevel="0" collapsed="false">
      <c r="B15" s="7" t="s">
        <v>31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40"/>
      <c r="O15" s="29" t="s">
        <v>32</v>
      </c>
    </row>
    <row r="16" s="25" customFormat="true" ht="15.95" hidden="false" customHeight="true" outlineLevel="0" collapsed="false">
      <c r="B16" s="7" t="s">
        <v>33</v>
      </c>
      <c r="C16" s="20" t="n">
        <v>108.1</v>
      </c>
      <c r="D16" s="20" t="n">
        <v>104.9</v>
      </c>
      <c r="E16" s="20" t="n">
        <v>101.8</v>
      </c>
      <c r="F16" s="20" t="n">
        <v>98.6</v>
      </c>
      <c r="G16" s="20" t="n">
        <v>93.4</v>
      </c>
      <c r="H16" s="20"/>
      <c r="I16" s="20" t="n">
        <v>111.3</v>
      </c>
      <c r="J16" s="20" t="n">
        <v>125.8</v>
      </c>
      <c r="K16" s="20" t="n">
        <v>109.8</v>
      </c>
      <c r="L16" s="20" t="n">
        <v>98.9</v>
      </c>
      <c r="M16" s="20" t="n">
        <v>118.1</v>
      </c>
      <c r="N16" s="40"/>
      <c r="O16" s="7" t="s">
        <v>34</v>
      </c>
    </row>
    <row r="17" s="25" customFormat="true" ht="15.95" hidden="false" customHeight="true" outlineLevel="0" collapsed="false">
      <c r="B17" s="7" t="s">
        <v>3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40"/>
      <c r="O17" s="7" t="s">
        <v>36</v>
      </c>
    </row>
    <row r="18" s="25" customFormat="true" ht="15.95" hidden="false" customHeight="true" outlineLevel="0" collapsed="false">
      <c r="B18" s="7" t="s">
        <v>37</v>
      </c>
      <c r="C18" s="20" t="n">
        <v>134.5</v>
      </c>
      <c r="D18" s="20" t="n">
        <v>98.9</v>
      </c>
      <c r="E18" s="20" t="n">
        <v>85.2</v>
      </c>
      <c r="F18" s="20" t="n">
        <v>92.4</v>
      </c>
      <c r="G18" s="20" t="n">
        <v>88.2</v>
      </c>
      <c r="H18" s="20"/>
      <c r="I18" s="20" t="n">
        <v>115.3</v>
      </c>
      <c r="J18" s="20" t="n">
        <v>104.4</v>
      </c>
      <c r="K18" s="20" t="n">
        <v>108.1</v>
      </c>
      <c r="L18" s="124" t="n">
        <v>101</v>
      </c>
      <c r="M18" s="20" t="n">
        <v>124.7</v>
      </c>
      <c r="N18" s="40"/>
      <c r="O18" s="7" t="s">
        <v>38</v>
      </c>
    </row>
    <row r="19" s="25" customFormat="true" ht="15.95" hidden="false" customHeight="true" outlineLevel="0" collapsed="false">
      <c r="B19" s="7" t="s">
        <v>39</v>
      </c>
      <c r="C19" s="20" t="n">
        <v>89.7</v>
      </c>
      <c r="D19" s="20" t="n">
        <v>103.3</v>
      </c>
      <c r="E19" s="20" t="n">
        <v>94.6</v>
      </c>
      <c r="F19" s="20" t="n">
        <v>88.5</v>
      </c>
      <c r="G19" s="20" t="n">
        <v>79.6</v>
      </c>
      <c r="H19" s="20"/>
      <c r="I19" s="20" t="n">
        <v>131.7</v>
      </c>
      <c r="J19" s="20" t="n">
        <v>116.6</v>
      </c>
      <c r="K19" s="20" t="n">
        <v>118.2</v>
      </c>
      <c r="L19" s="124" t="n">
        <v>106</v>
      </c>
      <c r="M19" s="20" t="n">
        <v>122.1</v>
      </c>
      <c r="N19" s="40"/>
      <c r="O19" s="20" t="s">
        <v>40</v>
      </c>
    </row>
    <row r="20" s="25" customFormat="true" ht="15.95" hidden="false" customHeight="true" outlineLevel="0" collapsed="false">
      <c r="B20" s="7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40"/>
      <c r="O20" s="7" t="s">
        <v>42</v>
      </c>
    </row>
    <row r="21" s="25" customFormat="true" ht="15.95" hidden="false" customHeight="true" outlineLevel="0" collapsed="false">
      <c r="B21" s="7" t="s">
        <v>43</v>
      </c>
      <c r="C21" s="20" t="n">
        <v>104.9</v>
      </c>
      <c r="D21" s="20" t="n">
        <v>104.9</v>
      </c>
      <c r="E21" s="20" t="n">
        <v>103.7</v>
      </c>
      <c r="F21" s="20" t="n">
        <v>101.9</v>
      </c>
      <c r="G21" s="20" t="n">
        <v>87.5</v>
      </c>
      <c r="H21" s="20"/>
      <c r="I21" s="20" t="n">
        <v>116.9</v>
      </c>
      <c r="J21" s="20" t="n">
        <v>116.8</v>
      </c>
      <c r="K21" s="20" t="n">
        <v>106.1</v>
      </c>
      <c r="L21" s="20" t="n">
        <v>100.4</v>
      </c>
      <c r="M21" s="20" t="n">
        <v>129.4</v>
      </c>
      <c r="N21" s="40"/>
      <c r="O21" s="7" t="s">
        <v>45</v>
      </c>
    </row>
    <row r="22" s="25" customFormat="true" ht="15.95" hidden="false" customHeight="true" outlineLevel="0" collapsed="false">
      <c r="B22" s="7" t="s">
        <v>4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40"/>
    </row>
    <row r="23" s="25" customFormat="true" ht="15.95" hidden="false" customHeight="true" outlineLevel="0" collapsed="false">
      <c r="B23" s="7" t="s">
        <v>47</v>
      </c>
      <c r="C23" s="20" t="n">
        <v>101.9</v>
      </c>
      <c r="D23" s="20" t="n">
        <v>113.9</v>
      </c>
      <c r="E23" s="20" t="n">
        <v>99.1</v>
      </c>
      <c r="F23" s="20" t="n">
        <v>102.1</v>
      </c>
      <c r="G23" s="124" t="n">
        <v>91</v>
      </c>
      <c r="H23" s="20"/>
      <c r="I23" s="20" t="n">
        <v>112.6</v>
      </c>
      <c r="J23" s="20" t="n">
        <v>111.8</v>
      </c>
      <c r="K23" s="20" t="n">
        <v>104.1</v>
      </c>
      <c r="L23" s="20" t="n">
        <v>101.4</v>
      </c>
      <c r="M23" s="20" t="n">
        <v>108.6</v>
      </c>
      <c r="N23" s="40"/>
      <c r="O23" s="7" t="s">
        <v>48</v>
      </c>
    </row>
    <row r="24" s="25" customFormat="true" ht="15.95" hidden="false" customHeight="true" outlineLevel="0" collapsed="false">
      <c r="B24" s="7" t="s">
        <v>49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40"/>
      <c r="O24" s="7" t="s">
        <v>50</v>
      </c>
    </row>
    <row r="25" s="25" customFormat="true" ht="15.95" hidden="false" customHeight="true" outlineLevel="0" collapsed="false">
      <c r="B25" s="7" t="s">
        <v>51</v>
      </c>
      <c r="C25" s="20" t="n">
        <v>114.2</v>
      </c>
      <c r="D25" s="20" t="n">
        <v>104.4</v>
      </c>
      <c r="E25" s="124" t="n">
        <v>94.2</v>
      </c>
      <c r="F25" s="124" t="n">
        <v>96.6</v>
      </c>
      <c r="G25" s="124" t="n">
        <v>94.8</v>
      </c>
      <c r="H25" s="20"/>
      <c r="I25" s="20" t="n">
        <v>107.3</v>
      </c>
      <c r="J25" s="124" t="n">
        <v>107</v>
      </c>
      <c r="K25" s="20" t="n">
        <v>105.2</v>
      </c>
      <c r="L25" s="124" t="n">
        <v>103</v>
      </c>
      <c r="M25" s="20" t="n">
        <v>103.2</v>
      </c>
      <c r="N25" s="40"/>
      <c r="O25" s="7" t="s">
        <v>52</v>
      </c>
    </row>
    <row r="26" s="25" customFormat="true" ht="15.95" hidden="false" customHeight="true" outlineLevel="0" collapsed="false">
      <c r="B26" s="7" t="s">
        <v>53</v>
      </c>
      <c r="C26" s="20" t="n">
        <v>104.3</v>
      </c>
      <c r="D26" s="20" t="n">
        <v>103.2</v>
      </c>
      <c r="E26" s="20" t="n">
        <v>107.3</v>
      </c>
      <c r="F26" s="20" t="n">
        <v>106.5</v>
      </c>
      <c r="G26" s="124" t="n">
        <v>100</v>
      </c>
      <c r="H26" s="20"/>
      <c r="I26" s="20" t="n">
        <v>108.2</v>
      </c>
      <c r="J26" s="20" t="n">
        <v>112.2</v>
      </c>
      <c r="K26" s="20" t="n">
        <v>104.3</v>
      </c>
      <c r="L26" s="20" t="n">
        <v>103.3</v>
      </c>
      <c r="M26" s="20" t="n">
        <v>107.8</v>
      </c>
      <c r="N26" s="40"/>
      <c r="O26" s="7" t="s">
        <v>54</v>
      </c>
    </row>
    <row r="27" s="25" customFormat="true" ht="15.95" hidden="false" customHeight="true" outlineLevel="0" collapsed="false">
      <c r="B27" s="7" t="s">
        <v>55</v>
      </c>
      <c r="C27" s="20" t="n">
        <v>105.5</v>
      </c>
      <c r="D27" s="20" t="n">
        <v>95.9</v>
      </c>
      <c r="E27" s="20" t="n">
        <v>100.4</v>
      </c>
      <c r="F27" s="20" t="n">
        <v>105.6</v>
      </c>
      <c r="G27" s="20" t="n">
        <v>103.2</v>
      </c>
      <c r="H27" s="20"/>
      <c r="I27" s="20" t="n">
        <v>101.6</v>
      </c>
      <c r="J27" s="20" t="n">
        <v>100.4</v>
      </c>
      <c r="K27" s="20" t="n">
        <v>102.6</v>
      </c>
      <c r="L27" s="20" t="n">
        <v>100.7</v>
      </c>
      <c r="M27" s="20" t="n">
        <v>108.6</v>
      </c>
      <c r="N27" s="40"/>
      <c r="O27" s="7" t="s">
        <v>56</v>
      </c>
    </row>
    <row r="28" s="25" customFormat="true" ht="15.95" hidden="false" customHeight="true" outlineLevel="0" collapsed="false">
      <c r="B28" s="7" t="s">
        <v>57</v>
      </c>
      <c r="C28" s="20" t="n">
        <v>98.8</v>
      </c>
      <c r="D28" s="20" t="n">
        <v>104.6</v>
      </c>
      <c r="E28" s="20" t="n">
        <v>103.1</v>
      </c>
      <c r="F28" s="20" t="n">
        <v>107.2</v>
      </c>
      <c r="G28" s="20" t="n">
        <v>99.3</v>
      </c>
      <c r="H28" s="20"/>
      <c r="I28" s="20" t="n">
        <v>113.3</v>
      </c>
      <c r="J28" s="20" t="n">
        <v>115.6</v>
      </c>
      <c r="K28" s="20" t="n">
        <v>108.1</v>
      </c>
      <c r="L28" s="125" t="n">
        <v>104.1</v>
      </c>
      <c r="M28" s="125" t="n">
        <v>104.2</v>
      </c>
      <c r="N28" s="40"/>
      <c r="O28" s="7" t="s">
        <v>58</v>
      </c>
    </row>
    <row r="29" s="25" customFormat="true" ht="15.95" hidden="false" customHeight="true" outlineLevel="0" collapsed="false">
      <c r="B29" s="7" t="s">
        <v>6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40"/>
      <c r="O29" s="7" t="s">
        <v>65</v>
      </c>
    </row>
    <row r="30" s="25" customFormat="true" ht="15.95" hidden="false" customHeight="true" outlineLevel="0" collapsed="false">
      <c r="B30" s="29" t="s">
        <v>66</v>
      </c>
      <c r="C30" s="20" t="n">
        <v>94.9</v>
      </c>
      <c r="D30" s="124" t="n">
        <v>93</v>
      </c>
      <c r="E30" s="20" t="n">
        <v>132.7</v>
      </c>
      <c r="F30" s="20" t="n">
        <v>109.7</v>
      </c>
      <c r="G30" s="20" t="n">
        <v>91.1</v>
      </c>
      <c r="H30" s="20"/>
      <c r="I30" s="20" t="n">
        <v>115.9</v>
      </c>
      <c r="J30" s="124" t="n">
        <v>123</v>
      </c>
      <c r="K30" s="20" t="n">
        <v>105.1</v>
      </c>
      <c r="L30" s="20" t="n">
        <v>101.3</v>
      </c>
      <c r="M30" s="124" t="n">
        <v>106</v>
      </c>
      <c r="N30" s="40"/>
      <c r="O30" s="7" t="s">
        <v>68</v>
      </c>
    </row>
    <row r="31" s="25" customFormat="true" ht="15.95" hidden="false" customHeight="true" outlineLevel="0" collapsed="false">
      <c r="B31" s="7" t="s">
        <v>6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96"/>
      <c r="O31" s="7" t="s">
        <v>70</v>
      </c>
    </row>
    <row r="32" s="25" customFormat="true" ht="15.95" hidden="false" customHeight="true" outlineLevel="0" collapsed="false">
      <c r="B32" s="7" t="s">
        <v>71</v>
      </c>
      <c r="C32" s="20" t="n">
        <v>97.9</v>
      </c>
      <c r="D32" s="20" t="n">
        <v>105.2</v>
      </c>
      <c r="E32" s="20" t="n">
        <v>104.2</v>
      </c>
      <c r="F32" s="20" t="n">
        <v>106.2</v>
      </c>
      <c r="G32" s="20" t="n">
        <v>93.1</v>
      </c>
      <c r="H32" s="20"/>
      <c r="I32" s="20" t="n">
        <v>114.9</v>
      </c>
      <c r="J32" s="20" t="n">
        <v>117.7</v>
      </c>
      <c r="K32" s="124" t="n">
        <v>105</v>
      </c>
      <c r="L32" s="20" t="n">
        <v>102.1</v>
      </c>
      <c r="M32" s="20" t="n">
        <v>107.7</v>
      </c>
      <c r="N32" s="96"/>
      <c r="O32" s="7" t="s">
        <v>52</v>
      </c>
    </row>
    <row r="33" s="25" customFormat="true" ht="15.95" hidden="false" customHeight="true" outlineLevel="0" collapsed="false">
      <c r="B33" s="7" t="s">
        <v>7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96"/>
      <c r="O33" s="7" t="s">
        <v>73</v>
      </c>
    </row>
    <row r="34" s="25" customFormat="true" ht="15.95" hidden="false" customHeight="true" outlineLevel="0" collapsed="false">
      <c r="B34" s="7" t="s">
        <v>74</v>
      </c>
      <c r="C34" s="20" t="n">
        <v>109.1</v>
      </c>
      <c r="D34" s="20" t="n">
        <v>92.5</v>
      </c>
      <c r="E34" s="20" t="n">
        <v>105.9</v>
      </c>
      <c r="F34" s="20" t="n">
        <v>100.6</v>
      </c>
      <c r="G34" s="20" t="n">
        <v>116.8</v>
      </c>
      <c r="H34" s="20"/>
      <c r="I34" s="20" t="n">
        <v>110.7</v>
      </c>
      <c r="J34" s="20" t="n">
        <v>110.6</v>
      </c>
      <c r="K34" s="20" t="n">
        <v>109.9</v>
      </c>
      <c r="L34" s="20" t="n">
        <v>109.3</v>
      </c>
      <c r="M34" s="20" t="n">
        <v>110.3</v>
      </c>
      <c r="N34" s="96"/>
      <c r="O34" s="7" t="s">
        <v>75</v>
      </c>
    </row>
    <row r="35" s="25" customFormat="true" ht="15.95" hidden="false" customHeight="true" outlineLevel="0" collapsed="false">
      <c r="B35" s="7" t="s">
        <v>76</v>
      </c>
      <c r="C35" s="20" t="n">
        <v>102.3</v>
      </c>
      <c r="D35" s="20" t="n">
        <v>96.9</v>
      </c>
      <c r="E35" s="20" t="n">
        <v>103.3</v>
      </c>
      <c r="F35" s="20" t="n">
        <v>101.1</v>
      </c>
      <c r="G35" s="20" t="n">
        <v>94.2</v>
      </c>
      <c r="H35" s="20"/>
      <c r="I35" s="20" t="n">
        <v>115.8</v>
      </c>
      <c r="J35" s="20" t="n">
        <v>112.1</v>
      </c>
      <c r="K35" s="124" t="n">
        <v>113</v>
      </c>
      <c r="L35" s="20" t="n">
        <v>104.5</v>
      </c>
      <c r="M35" s="20" t="n">
        <v>104.9</v>
      </c>
      <c r="N35" s="40"/>
      <c r="O35" s="7" t="s">
        <v>77</v>
      </c>
    </row>
    <row r="36" s="25" customFormat="true" ht="15.95" hidden="false" customHeight="true" outlineLevel="0" collapsed="false">
      <c r="B36" s="7" t="s">
        <v>78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40"/>
      <c r="O36" s="7" t="s">
        <v>79</v>
      </c>
    </row>
    <row r="37" s="25" customFormat="true" ht="15.95" hidden="false" customHeight="true" outlineLevel="0" collapsed="false">
      <c r="B37" s="7" t="s">
        <v>80</v>
      </c>
      <c r="C37" s="124" t="n">
        <v>98.8</v>
      </c>
      <c r="D37" s="124" t="n">
        <v>99.7</v>
      </c>
      <c r="E37" s="20" t="n">
        <v>104.8</v>
      </c>
      <c r="F37" s="20" t="n">
        <v>96.9</v>
      </c>
      <c r="G37" s="20" t="n">
        <v>93.5</v>
      </c>
      <c r="H37" s="20"/>
      <c r="I37" s="124" t="n">
        <v>119.6</v>
      </c>
      <c r="J37" s="20" t="n">
        <v>110.3</v>
      </c>
      <c r="K37" s="124" t="n">
        <v>110</v>
      </c>
      <c r="L37" s="124" t="n">
        <v>101.1</v>
      </c>
      <c r="M37" s="124" t="n">
        <v>105.7</v>
      </c>
      <c r="N37" s="40"/>
      <c r="O37" s="7" t="s">
        <v>81</v>
      </c>
    </row>
    <row r="38" s="25" customFormat="true" ht="15.95" hidden="false" customHeight="true" outlineLevel="0" collapsed="false">
      <c r="B38" s="29" t="s">
        <v>125</v>
      </c>
      <c r="C38" s="124" t="n">
        <v>87</v>
      </c>
      <c r="D38" s="20" t="n">
        <v>115.2</v>
      </c>
      <c r="E38" s="20" t="n">
        <v>131.3</v>
      </c>
      <c r="F38" s="20" t="n">
        <v>108.2</v>
      </c>
      <c r="G38" s="20" t="n">
        <v>92.9</v>
      </c>
      <c r="H38" s="20"/>
      <c r="I38" s="20" t="n">
        <v>114.9</v>
      </c>
      <c r="J38" s="20" t="n">
        <v>108.1</v>
      </c>
      <c r="K38" s="20" t="n">
        <v>106.9</v>
      </c>
      <c r="L38" s="20" t="n">
        <v>104.4</v>
      </c>
      <c r="M38" s="20" t="n">
        <v>105.3</v>
      </c>
      <c r="N38" s="40"/>
      <c r="O38" s="7" t="s">
        <v>110</v>
      </c>
    </row>
    <row r="39" s="25" customFormat="true" ht="15.95" hidden="false" customHeight="true" outlineLevel="0" collapsed="false">
      <c r="B39" s="29" t="s">
        <v>86</v>
      </c>
      <c r="C39" s="20" t="n">
        <v>95.1</v>
      </c>
      <c r="D39" s="124" t="n">
        <v>109</v>
      </c>
      <c r="E39" s="20" t="n">
        <v>100.8</v>
      </c>
      <c r="F39" s="20" t="n">
        <v>102.5</v>
      </c>
      <c r="G39" s="20" t="n">
        <v>98.8</v>
      </c>
      <c r="H39" s="20"/>
      <c r="I39" s="20" t="n">
        <v>110.2</v>
      </c>
      <c r="J39" s="20" t="n">
        <v>113.6</v>
      </c>
      <c r="K39" s="20" t="n">
        <v>109.6</v>
      </c>
      <c r="L39" s="20" t="n">
        <v>107.7</v>
      </c>
      <c r="M39" s="20" t="n">
        <v>104.7</v>
      </c>
      <c r="N39" s="40"/>
      <c r="O39" s="7" t="s">
        <v>87</v>
      </c>
    </row>
    <row r="40" s="25" customFormat="true" ht="3" hidden="false" customHeight="true" outlineLevel="0" collapsed="false">
      <c r="B40" s="100"/>
      <c r="C40" s="11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s="25" customFormat="true" ht="16.5" hidden="false" customHeight="true" outlineLevel="0" collapsed="false">
      <c r="B41" s="102" t="s">
        <v>126</v>
      </c>
      <c r="C41" s="12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03"/>
    </row>
    <row r="42" s="25" customFormat="true" ht="15.75" hidden="false" customHeight="true" outlineLevel="0" collapsed="false">
      <c r="A42" s="64"/>
      <c r="B42" s="102" t="s">
        <v>127</v>
      </c>
      <c r="C42" s="104" t="n">
        <v>105.3</v>
      </c>
      <c r="D42" s="105" t="n">
        <v>106.1</v>
      </c>
      <c r="E42" s="104" t="n">
        <v>100.6</v>
      </c>
      <c r="F42" s="104" t="n">
        <v>99.5</v>
      </c>
      <c r="G42" s="104" t="n">
        <v>92.9</v>
      </c>
      <c r="H42" s="104"/>
      <c r="I42" s="104" t="n">
        <v>115.9</v>
      </c>
      <c r="J42" s="104" t="n">
        <v>113.4</v>
      </c>
      <c r="K42" s="104" t="n">
        <v>105.5</v>
      </c>
      <c r="L42" s="104" t="n">
        <v>101.7</v>
      </c>
      <c r="M42" s="104" t="n">
        <v>117.2</v>
      </c>
      <c r="N42" s="40"/>
      <c r="O42" s="102" t="s">
        <v>128</v>
      </c>
    </row>
    <row r="43" customFormat="false" ht="3.75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8"/>
      <c r="L43" s="108"/>
      <c r="M43" s="108"/>
      <c r="N43" s="107"/>
      <c r="O43" s="34"/>
    </row>
    <row r="44" customFormat="false" ht="7.5" hidden="false" customHeight="true" outlineLevel="0" collapsed="false"/>
    <row r="45" customFormat="false" ht="7.5" hidden="false" customHeight="true" outlineLevel="0" collapsed="false"/>
    <row r="46" customFormat="false" ht="16.5" hidden="false" customHeight="true" outlineLevel="0" collapsed="false">
      <c r="A46" s="109" t="n">
        <v>4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2"/>
      <c r="L46" s="112"/>
      <c r="M46" s="112"/>
    </row>
    <row r="47" customFormat="false" ht="27.75" hidden="false" customHeight="true" outlineLevel="0" collapsed="false">
      <c r="A47" s="109"/>
      <c r="B47" s="111"/>
      <c r="C47" s="111"/>
      <c r="D47" s="111"/>
      <c r="E47" s="111"/>
      <c r="F47" s="111"/>
      <c r="G47" s="111"/>
      <c r="H47" s="111"/>
      <c r="I47" s="111"/>
      <c r="J47" s="111"/>
      <c r="K47" s="112"/>
      <c r="L47" s="112"/>
      <c r="M47" s="112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false" customHeight="false" outlineLevel="0" collapsed="false"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</row>
    <row r="71" customFormat="false" ht="12.75" hidden="false" customHeight="false" outlineLevel="0" collapsed="false"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2.75" hidden="false" customHeight="false" outlineLevel="0" collapsed="false"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</row>
    <row r="73" customFormat="false" ht="12.75" hidden="false" customHeight="false" outlineLevel="0" collapsed="false"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</row>
    <row r="74" customFormat="false" ht="12.75" hidden="false" customHeight="false" outlineLevel="0" collapsed="false"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</row>
    <row r="75" customFormat="false" ht="12.75" hidden="false" customHeight="false" outlineLevel="0" collapsed="false"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</row>
    <row r="76" customFormat="false" ht="12.75" hidden="false" customHeight="false" outlineLevel="0" collapsed="false"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</row>
    <row r="77" customFormat="false" ht="12.75" hidden="false" customHeight="false" outlineLevel="0" collapsed="false"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</row>
    <row r="78" customFormat="false" ht="12.75" hidden="false" customHeight="false" outlineLevel="0" collapsed="false"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</row>
    <row r="79" customFormat="false" ht="12.75" hidden="false" customHeight="false" outlineLevel="0" collapsed="false"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</row>
    <row r="80" customFormat="false" ht="12.75" hidden="false" customHeight="false" outlineLevel="0" collapsed="false"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</row>
    <row r="81" customFormat="false" ht="12.75" hidden="false" customHeight="false" outlineLevel="0" collapsed="false"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</row>
    <row r="82" customFormat="false" ht="12.75" hidden="false" customHeight="false" outlineLevel="0" collapsed="false"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</row>
    <row r="83" customFormat="false" ht="12.75" hidden="false" customHeight="false" outlineLevel="0" collapsed="false"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</row>
    <row r="84" customFormat="false" ht="12.75" hidden="false" customHeight="false" outlineLevel="0" collapsed="false"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</row>
    <row r="85" customFormat="false" ht="12.75" hidden="false" customHeight="false" outlineLevel="0" collapsed="false"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</row>
    <row r="86" customFormat="false" ht="12.75" hidden="false" customHeight="false" outlineLevel="0" collapsed="false"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</row>
    <row r="87" customFormat="false" ht="12.75" hidden="false" customHeight="false" outlineLevel="0" collapsed="false"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customFormat="false" ht="12.75" hidden="false" customHeight="false" outlineLevel="0" collapsed="false"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</row>
    <row r="89" customFormat="false" ht="12.75" hidden="false" customHeight="false" outlineLevel="0" collapsed="false"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</row>
  </sheetData>
  <mergeCells count="3">
    <mergeCell ref="C8:G8"/>
    <mergeCell ref="I8:M8"/>
    <mergeCell ref="A46:A47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50" zoomScalePageLayoutView="9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56"/>
    <col collapsed="false" customWidth="true" hidden="false" outlineLevel="0" max="2" min="2" style="64" width="40.84"/>
    <col collapsed="false" customWidth="true" hidden="false" outlineLevel="0" max="7" min="3" style="64" width="9.28"/>
    <col collapsed="false" customWidth="true" hidden="false" outlineLevel="0" max="8" min="8" style="64" width="1.85"/>
    <col collapsed="false" customWidth="true" hidden="false" outlineLevel="0" max="13" min="9" style="64" width="9.28"/>
    <col collapsed="false" customWidth="true" hidden="false" outlineLevel="0" max="14" min="14" style="64" width="1.85"/>
    <col collapsed="false" customWidth="true" hidden="false" outlineLevel="0" max="15" min="15" style="64" width="37.85"/>
    <col collapsed="false" customWidth="false" hidden="false" outlineLevel="0" max="257" min="16" style="64" width="9.14"/>
  </cols>
  <sheetData>
    <row r="1" customFormat="false" ht="12.75" hidden="false" customHeight="true" outlineLevel="0" collapsed="false">
      <c r="A1" s="114" t="n">
        <v>50</v>
      </c>
    </row>
    <row r="2" customFormat="false" ht="12.75" hidden="false" customHeight="false" outlineLevel="0" collapsed="false">
      <c r="A2" s="114"/>
    </row>
    <row r="4" customFormat="false" ht="16.5" hidden="false" customHeight="false" outlineLevel="0" collapsed="false">
      <c r="B4" s="122" t="s">
        <v>136</v>
      </c>
      <c r="O4" s="66" t="s">
        <v>137</v>
      </c>
    </row>
    <row r="5" s="25" customFormat="true" ht="16.5" hidden="false" customHeight="false" outlineLevel="0" collapsed="false">
      <c r="B5" s="122" t="s">
        <v>138</v>
      </c>
      <c r="C5" s="65"/>
      <c r="O5" s="66" t="s">
        <v>139</v>
      </c>
    </row>
    <row r="6" s="25" customFormat="true" ht="16.5" hidden="false" customHeight="false" outlineLevel="0" collapsed="false">
      <c r="A6" s="67"/>
      <c r="B6" s="123" t="s">
        <v>146</v>
      </c>
      <c r="C6" s="65"/>
      <c r="O6" s="66" t="s">
        <v>147</v>
      </c>
    </row>
    <row r="7" s="25" customFormat="true" ht="6" hidden="false" customHeight="true" outlineLevel="0" collapsed="false">
      <c r="A7" s="67"/>
      <c r="B7" s="65"/>
      <c r="C7" s="65"/>
      <c r="O7" s="66"/>
    </row>
    <row r="8" s="25" customFormat="true" ht="12.75" hidden="false" customHeight="false" outlineLevel="0" collapsed="false">
      <c r="A8" s="67"/>
      <c r="B8" s="68" t="s">
        <v>148</v>
      </c>
      <c r="C8" s="68"/>
      <c r="O8" s="69" t="s">
        <v>149</v>
      </c>
    </row>
    <row r="9" s="25" customFormat="true" ht="5.25" hidden="false" customHeight="true" outlineLevel="0" collapsed="false">
      <c r="B9" s="70"/>
      <c r="C9" s="70"/>
      <c r="H9" s="71"/>
      <c r="I9" s="71"/>
      <c r="O9" s="72"/>
    </row>
    <row r="10" s="25" customFormat="true" ht="33" hidden="false" customHeight="true" outlineLevel="0" collapsed="false">
      <c r="B10" s="73"/>
      <c r="C10" s="74" t="s">
        <v>144</v>
      </c>
      <c r="D10" s="74"/>
      <c r="E10" s="74"/>
      <c r="F10" s="74"/>
      <c r="G10" s="74"/>
      <c r="H10" s="75"/>
      <c r="I10" s="76" t="s">
        <v>145</v>
      </c>
      <c r="J10" s="76"/>
      <c r="K10" s="76"/>
      <c r="L10" s="76"/>
      <c r="M10" s="76"/>
      <c r="N10" s="77"/>
      <c r="O10" s="78"/>
    </row>
    <row r="11" s="25" customFormat="true" ht="18.75" hidden="false" customHeight="true" outlineLevel="0" collapsed="false">
      <c r="B11" s="79"/>
      <c r="C11" s="80" t="n">
        <v>2010</v>
      </c>
      <c r="D11" s="81" t="n">
        <v>2011</v>
      </c>
      <c r="E11" s="81" t="n">
        <v>2012</v>
      </c>
      <c r="F11" s="82" t="n">
        <v>2013</v>
      </c>
      <c r="G11" s="82" t="n">
        <v>2014</v>
      </c>
      <c r="H11" s="83"/>
      <c r="I11" s="80" t="n">
        <v>2010</v>
      </c>
      <c r="J11" s="81" t="n">
        <v>2011</v>
      </c>
      <c r="K11" s="81" t="n">
        <v>2012</v>
      </c>
      <c r="L11" s="82" t="n">
        <v>2013</v>
      </c>
      <c r="M11" s="82" t="n">
        <v>2014</v>
      </c>
      <c r="N11" s="84"/>
      <c r="O11" s="85"/>
    </row>
    <row r="12" s="25" customFormat="true" ht="5.25" hidden="false" customHeight="true" outlineLevel="0" collapsed="false">
      <c r="B12" s="86"/>
      <c r="C12" s="61"/>
      <c r="D12" s="87"/>
      <c r="E12" s="87"/>
      <c r="F12" s="87"/>
      <c r="G12" s="87"/>
      <c r="H12" s="88"/>
      <c r="I12" s="88"/>
      <c r="J12" s="87"/>
      <c r="K12" s="40"/>
      <c r="L12" s="40"/>
      <c r="M12" s="40"/>
      <c r="N12" s="89"/>
      <c r="O12" s="71"/>
    </row>
    <row r="13" s="25" customFormat="true" ht="15.95" hidden="false" customHeight="true" outlineLevel="0" collapsed="false">
      <c r="B13" s="20" t="s">
        <v>24</v>
      </c>
      <c r="C13" s="124" t="n">
        <v>100</v>
      </c>
      <c r="D13" s="90" t="n">
        <v>119.5</v>
      </c>
      <c r="E13" s="90" t="n">
        <v>114.4</v>
      </c>
      <c r="F13" s="90" t="n">
        <v>129.6</v>
      </c>
      <c r="G13" s="90" t="n">
        <v>132.5</v>
      </c>
      <c r="H13" s="40"/>
      <c r="I13" s="90" t="n">
        <v>100</v>
      </c>
      <c r="J13" s="90" t="n">
        <v>112</v>
      </c>
      <c r="K13" s="40" t="n">
        <v>120.8</v>
      </c>
      <c r="L13" s="40" t="n">
        <v>125.1</v>
      </c>
      <c r="M13" s="40" t="n">
        <v>151.9</v>
      </c>
      <c r="N13" s="40"/>
      <c r="O13" s="7" t="s">
        <v>25</v>
      </c>
    </row>
    <row r="14" s="25" customFormat="true" ht="3.75" hidden="false" customHeight="true" outlineLevel="0" collapsed="false">
      <c r="B14" s="20"/>
      <c r="C14" s="20"/>
      <c r="D14" s="90"/>
      <c r="E14" s="90"/>
      <c r="F14" s="90"/>
      <c r="G14" s="90"/>
      <c r="H14" s="40"/>
      <c r="I14" s="90"/>
      <c r="J14" s="40"/>
      <c r="K14" s="40"/>
      <c r="L14" s="40"/>
      <c r="M14" s="40"/>
      <c r="N14" s="40"/>
      <c r="O14" s="20"/>
    </row>
    <row r="15" s="25" customFormat="true" ht="15.95" hidden="false" customHeight="true" outlineLevel="0" collapsed="false">
      <c r="B15" s="20" t="s">
        <v>26</v>
      </c>
      <c r="C15" s="40"/>
      <c r="D15" s="90"/>
      <c r="E15" s="90"/>
      <c r="F15" s="90"/>
      <c r="G15" s="90"/>
      <c r="H15" s="40"/>
      <c r="I15" s="90"/>
      <c r="J15" s="40"/>
      <c r="K15" s="40"/>
      <c r="L15" s="40"/>
      <c r="M15" s="40"/>
      <c r="N15" s="40"/>
    </row>
    <row r="16" s="25" customFormat="true" ht="15.95" hidden="false" customHeight="true" outlineLevel="0" collapsed="false">
      <c r="B16" s="7" t="s">
        <v>27</v>
      </c>
      <c r="C16" s="90" t="n">
        <v>100</v>
      </c>
      <c r="D16" s="90" t="n">
        <v>107</v>
      </c>
      <c r="E16" s="90" t="n">
        <v>108.9</v>
      </c>
      <c r="F16" s="90" t="n">
        <v>109.4</v>
      </c>
      <c r="G16" s="90" t="n">
        <v>94.4</v>
      </c>
      <c r="H16" s="40"/>
      <c r="I16" s="90" t="n">
        <v>100</v>
      </c>
      <c r="J16" s="40" t="n">
        <v>122.8</v>
      </c>
      <c r="K16" s="40" t="n">
        <v>117.2</v>
      </c>
      <c r="L16" s="40" t="n">
        <v>118.6</v>
      </c>
      <c r="M16" s="40" t="n">
        <v>139.4</v>
      </c>
      <c r="N16" s="40"/>
      <c r="O16" s="7" t="s">
        <v>28</v>
      </c>
    </row>
    <row r="17" s="25" customFormat="true" ht="3.75" hidden="false" customHeight="true" outlineLevel="0" collapsed="false">
      <c r="B17" s="14"/>
      <c r="C17" s="90"/>
      <c r="D17" s="90"/>
      <c r="E17" s="90"/>
      <c r="F17" s="90"/>
      <c r="G17" s="90"/>
      <c r="H17" s="40"/>
      <c r="I17" s="90"/>
      <c r="J17" s="40"/>
      <c r="K17" s="40"/>
      <c r="L17" s="40"/>
      <c r="M17" s="40"/>
      <c r="N17" s="40"/>
    </row>
    <row r="18" s="25" customFormat="true" ht="15.95" hidden="false" customHeight="true" outlineLevel="0" collapsed="false">
      <c r="B18" s="7" t="s">
        <v>29</v>
      </c>
      <c r="C18" s="90" t="n">
        <v>100</v>
      </c>
      <c r="D18" s="90" t="n">
        <v>107.6</v>
      </c>
      <c r="E18" s="90" t="n">
        <v>105.4</v>
      </c>
      <c r="F18" s="90" t="n">
        <v>97.8</v>
      </c>
      <c r="G18" s="90" t="n">
        <v>88.7</v>
      </c>
      <c r="H18" s="40"/>
      <c r="I18" s="90" t="n">
        <v>100</v>
      </c>
      <c r="J18" s="40" t="n">
        <v>111.3</v>
      </c>
      <c r="K18" s="40" t="n">
        <v>114.1</v>
      </c>
      <c r="L18" s="90" t="n">
        <v>114</v>
      </c>
      <c r="M18" s="40" t="n">
        <v>138.9</v>
      </c>
      <c r="N18" s="40"/>
      <c r="O18" s="7" t="s">
        <v>30</v>
      </c>
    </row>
    <row r="19" s="25" customFormat="true" ht="3.75" hidden="false" customHeight="true" outlineLevel="0" collapsed="false">
      <c r="B19" s="7"/>
      <c r="C19" s="90"/>
      <c r="D19" s="90"/>
      <c r="E19" s="90"/>
      <c r="F19" s="90"/>
      <c r="G19" s="90"/>
      <c r="H19" s="40"/>
      <c r="I19" s="90"/>
      <c r="J19" s="40"/>
      <c r="K19" s="40"/>
      <c r="L19" s="40"/>
      <c r="M19" s="40"/>
      <c r="N19" s="40"/>
      <c r="O19" s="20"/>
    </row>
    <row r="20" s="25" customFormat="true" ht="15.95" hidden="false" customHeight="true" outlineLevel="0" collapsed="false">
      <c r="B20" s="7" t="s">
        <v>31</v>
      </c>
      <c r="C20" s="90"/>
      <c r="D20" s="90"/>
      <c r="E20" s="90"/>
      <c r="F20" s="90"/>
      <c r="G20" s="90"/>
      <c r="H20" s="40"/>
      <c r="I20" s="90"/>
      <c r="J20" s="40"/>
      <c r="K20" s="40"/>
      <c r="L20" s="40"/>
      <c r="M20" s="40"/>
      <c r="N20" s="40"/>
      <c r="O20" s="29" t="s">
        <v>32</v>
      </c>
    </row>
    <row r="21" s="25" customFormat="true" ht="15.95" hidden="false" customHeight="true" outlineLevel="0" collapsed="false">
      <c r="B21" s="7" t="s">
        <v>33</v>
      </c>
      <c r="C21" s="90" t="n">
        <v>100</v>
      </c>
      <c r="D21" s="90" t="n">
        <v>104.9</v>
      </c>
      <c r="E21" s="90" t="n">
        <v>106.8</v>
      </c>
      <c r="F21" s="90" t="n">
        <v>105.3</v>
      </c>
      <c r="G21" s="90" t="n">
        <v>98.4</v>
      </c>
      <c r="H21" s="40"/>
      <c r="I21" s="90" t="n">
        <v>100</v>
      </c>
      <c r="J21" s="40" t="n">
        <v>125.8</v>
      </c>
      <c r="K21" s="40" t="n">
        <v>138.1</v>
      </c>
      <c r="L21" s="40" t="n">
        <v>136.5</v>
      </c>
      <c r="M21" s="40" t="n">
        <v>161.2</v>
      </c>
      <c r="N21" s="40"/>
      <c r="O21" s="7" t="s">
        <v>34</v>
      </c>
    </row>
    <row r="22" s="25" customFormat="true" ht="3" hidden="false" customHeight="true" outlineLevel="0" collapsed="false">
      <c r="B22" s="7"/>
      <c r="C22" s="90"/>
      <c r="D22" s="90"/>
      <c r="E22" s="90"/>
      <c r="F22" s="90"/>
      <c r="G22" s="90"/>
      <c r="H22" s="40"/>
      <c r="I22" s="90"/>
      <c r="J22" s="40"/>
      <c r="K22" s="40"/>
      <c r="L22" s="40"/>
      <c r="M22" s="40"/>
      <c r="N22" s="40"/>
      <c r="O22" s="20"/>
    </row>
    <row r="23" s="25" customFormat="true" ht="15.95" hidden="false" customHeight="true" outlineLevel="0" collapsed="false">
      <c r="B23" s="7" t="s">
        <v>35</v>
      </c>
      <c r="C23" s="90"/>
      <c r="D23" s="90"/>
      <c r="E23" s="90"/>
      <c r="F23" s="90"/>
      <c r="G23" s="90"/>
      <c r="H23" s="40"/>
      <c r="I23" s="90"/>
      <c r="J23" s="40"/>
      <c r="K23" s="40"/>
      <c r="L23" s="40"/>
      <c r="M23" s="40"/>
      <c r="N23" s="40"/>
      <c r="O23" s="7" t="s">
        <v>36</v>
      </c>
    </row>
    <row r="24" s="25" customFormat="true" ht="15.95" hidden="false" customHeight="true" outlineLevel="0" collapsed="false">
      <c r="B24" s="7" t="s">
        <v>37</v>
      </c>
      <c r="C24" s="90" t="n">
        <v>100</v>
      </c>
      <c r="D24" s="90" t="n">
        <v>98.9</v>
      </c>
      <c r="E24" s="90" t="n">
        <v>84.2</v>
      </c>
      <c r="F24" s="90" t="n">
        <v>77.8</v>
      </c>
      <c r="G24" s="90" t="n">
        <v>68.6</v>
      </c>
      <c r="H24" s="40"/>
      <c r="I24" s="90" t="n">
        <v>100</v>
      </c>
      <c r="J24" s="40" t="n">
        <v>104.4</v>
      </c>
      <c r="K24" s="40" t="n">
        <v>112.9</v>
      </c>
      <c r="L24" s="90" t="n">
        <v>114</v>
      </c>
      <c r="M24" s="40" t="n">
        <v>142.2</v>
      </c>
      <c r="N24" s="40"/>
      <c r="O24" s="7" t="s">
        <v>38</v>
      </c>
    </row>
    <row r="25" s="25" customFormat="true" ht="3" hidden="false" customHeight="true" outlineLevel="0" collapsed="false">
      <c r="B25" s="7"/>
      <c r="C25" s="90"/>
      <c r="D25" s="90"/>
      <c r="E25" s="90"/>
      <c r="F25" s="90"/>
      <c r="G25" s="90"/>
      <c r="H25" s="40"/>
      <c r="I25" s="90"/>
      <c r="J25" s="40"/>
      <c r="K25" s="40"/>
      <c r="L25" s="90"/>
      <c r="M25" s="40"/>
      <c r="N25" s="40"/>
      <c r="O25" s="7"/>
    </row>
    <row r="26" s="25" customFormat="true" ht="15.95" hidden="false" customHeight="true" outlineLevel="0" collapsed="false">
      <c r="B26" s="7" t="s">
        <v>39</v>
      </c>
      <c r="C26" s="90" t="n">
        <v>100</v>
      </c>
      <c r="D26" s="90" t="n">
        <v>103.3</v>
      </c>
      <c r="E26" s="90" t="n">
        <v>97.8</v>
      </c>
      <c r="F26" s="90" t="n">
        <v>86.5</v>
      </c>
      <c r="G26" s="90" t="n">
        <v>68.9</v>
      </c>
      <c r="H26" s="40"/>
      <c r="I26" s="90" t="n">
        <v>100</v>
      </c>
      <c r="J26" s="40" t="n">
        <v>116.6</v>
      </c>
      <c r="K26" s="40" t="n">
        <v>137.7</v>
      </c>
      <c r="L26" s="90" t="n">
        <v>146</v>
      </c>
      <c r="M26" s="40" t="n">
        <v>178.3</v>
      </c>
      <c r="N26" s="40"/>
      <c r="O26" s="20" t="s">
        <v>40</v>
      </c>
    </row>
    <row r="27" s="25" customFormat="true" ht="3" hidden="false" customHeight="true" outlineLevel="0" collapsed="false">
      <c r="B27" s="7"/>
      <c r="C27" s="90"/>
      <c r="D27" s="90"/>
      <c r="E27" s="90"/>
      <c r="F27" s="90"/>
      <c r="G27" s="90"/>
      <c r="H27" s="40"/>
      <c r="I27" s="90"/>
      <c r="J27" s="40"/>
      <c r="K27" s="40"/>
      <c r="L27" s="40"/>
      <c r="M27" s="40"/>
      <c r="N27" s="40"/>
      <c r="O27" s="20"/>
    </row>
    <row r="28" s="25" customFormat="true" ht="15.95" hidden="false" customHeight="true" outlineLevel="0" collapsed="false">
      <c r="B28" s="7" t="s">
        <v>41</v>
      </c>
      <c r="C28" s="90"/>
      <c r="D28" s="90"/>
      <c r="E28" s="90"/>
      <c r="F28" s="90"/>
      <c r="G28" s="90"/>
      <c r="H28" s="40"/>
      <c r="I28" s="90"/>
      <c r="J28" s="40"/>
      <c r="K28" s="40"/>
      <c r="L28" s="40"/>
      <c r="M28" s="40"/>
      <c r="N28" s="40"/>
      <c r="O28" s="7" t="s">
        <v>42</v>
      </c>
    </row>
    <row r="29" s="25" customFormat="true" ht="15.95" hidden="false" customHeight="true" outlineLevel="0" collapsed="false">
      <c r="B29" s="7" t="s">
        <v>43</v>
      </c>
      <c r="C29" s="90" t="n">
        <v>100</v>
      </c>
      <c r="D29" s="90" t="n">
        <v>104.9</v>
      </c>
      <c r="E29" s="90" t="n">
        <v>108.8</v>
      </c>
      <c r="F29" s="90" t="n">
        <v>110.8</v>
      </c>
      <c r="G29" s="90" t="n">
        <v>97</v>
      </c>
      <c r="H29" s="40"/>
      <c r="I29" s="90" t="n">
        <v>100</v>
      </c>
      <c r="J29" s="40" t="n">
        <v>116.8</v>
      </c>
      <c r="K29" s="40" t="n">
        <v>123.9</v>
      </c>
      <c r="L29" s="40" t="n">
        <v>124.5</v>
      </c>
      <c r="M29" s="40" t="n">
        <v>161.1</v>
      </c>
      <c r="N29" s="40"/>
      <c r="O29" s="7" t="s">
        <v>45</v>
      </c>
    </row>
    <row r="30" s="25" customFormat="true" ht="3" hidden="false" customHeight="true" outlineLevel="0" collapsed="false">
      <c r="B30" s="7"/>
      <c r="C30" s="90"/>
      <c r="D30" s="90"/>
      <c r="E30" s="90"/>
      <c r="F30" s="90"/>
      <c r="G30" s="90"/>
      <c r="H30" s="40"/>
      <c r="I30" s="90"/>
      <c r="J30" s="40"/>
      <c r="K30" s="40"/>
      <c r="L30" s="40"/>
      <c r="M30" s="40"/>
      <c r="N30" s="40"/>
      <c r="O30" s="7"/>
    </row>
    <row r="31" s="25" customFormat="true" ht="15.95" hidden="false" customHeight="true" outlineLevel="0" collapsed="false">
      <c r="B31" s="7" t="s">
        <v>46</v>
      </c>
      <c r="C31" s="90"/>
      <c r="D31" s="90"/>
      <c r="E31" s="90"/>
      <c r="F31" s="90"/>
      <c r="G31" s="90"/>
      <c r="H31" s="40"/>
      <c r="I31" s="90"/>
      <c r="J31" s="40"/>
      <c r="K31" s="40"/>
      <c r="L31" s="40"/>
      <c r="M31" s="40"/>
      <c r="N31" s="40"/>
    </row>
    <row r="32" s="25" customFormat="true" ht="15.95" hidden="false" customHeight="true" outlineLevel="0" collapsed="false">
      <c r="B32" s="7" t="s">
        <v>47</v>
      </c>
      <c r="C32" s="90" t="n">
        <v>100</v>
      </c>
      <c r="D32" s="90" t="n">
        <v>113.9</v>
      </c>
      <c r="E32" s="90" t="n">
        <v>112.8</v>
      </c>
      <c r="F32" s="90" t="n">
        <v>115.2</v>
      </c>
      <c r="G32" s="90" t="n">
        <v>104.8</v>
      </c>
      <c r="H32" s="40"/>
      <c r="I32" s="90" t="n">
        <v>100</v>
      </c>
      <c r="J32" s="40" t="n">
        <v>111.8</v>
      </c>
      <c r="K32" s="40" t="n">
        <v>116.3</v>
      </c>
      <c r="L32" s="90" t="n">
        <v>118</v>
      </c>
      <c r="M32" s="40" t="n">
        <v>128.1</v>
      </c>
      <c r="N32" s="40"/>
      <c r="O32" s="7" t="s">
        <v>48</v>
      </c>
    </row>
    <row r="33" s="25" customFormat="true" ht="3" hidden="false" customHeight="true" outlineLevel="0" collapsed="false">
      <c r="B33" s="14"/>
      <c r="C33" s="90"/>
      <c r="D33" s="90"/>
      <c r="E33" s="90"/>
      <c r="F33" s="90"/>
      <c r="G33" s="90"/>
      <c r="H33" s="40"/>
      <c r="I33" s="90"/>
      <c r="J33" s="40"/>
      <c r="K33" s="40"/>
      <c r="L33" s="40"/>
      <c r="M33" s="40"/>
      <c r="N33" s="40"/>
      <c r="O33" s="14"/>
    </row>
    <row r="34" s="25" customFormat="true" ht="15.95" hidden="false" customHeight="true" outlineLevel="0" collapsed="false">
      <c r="B34" s="7" t="s">
        <v>49</v>
      </c>
      <c r="C34" s="90"/>
      <c r="D34" s="90"/>
      <c r="E34" s="90"/>
      <c r="F34" s="90"/>
      <c r="G34" s="90"/>
      <c r="H34" s="40"/>
      <c r="I34" s="90"/>
      <c r="J34" s="40"/>
      <c r="K34" s="40"/>
      <c r="L34" s="40"/>
      <c r="M34" s="40"/>
      <c r="N34" s="40"/>
      <c r="O34" s="7" t="s">
        <v>50</v>
      </c>
    </row>
    <row r="35" s="25" customFormat="true" ht="15.95" hidden="false" customHeight="true" outlineLevel="0" collapsed="false">
      <c r="B35" s="7" t="s">
        <v>51</v>
      </c>
      <c r="C35" s="90" t="n">
        <v>100</v>
      </c>
      <c r="D35" s="90" t="n">
        <v>104.4</v>
      </c>
      <c r="E35" s="90" t="n">
        <v>98.3</v>
      </c>
      <c r="F35" s="90" t="n">
        <v>94.9</v>
      </c>
      <c r="G35" s="90" t="n">
        <v>90</v>
      </c>
      <c r="H35" s="40"/>
      <c r="I35" s="90" t="n">
        <v>100</v>
      </c>
      <c r="J35" s="90" t="n">
        <v>107</v>
      </c>
      <c r="K35" s="40" t="n">
        <v>112.5</v>
      </c>
      <c r="L35" s="40" t="n">
        <v>115.9</v>
      </c>
      <c r="M35" s="40" t="n">
        <v>119.7</v>
      </c>
      <c r="N35" s="40"/>
      <c r="O35" s="7" t="s">
        <v>52</v>
      </c>
    </row>
    <row r="36" s="25" customFormat="true" ht="3" hidden="false" customHeight="true" outlineLevel="0" collapsed="false">
      <c r="B36" s="7"/>
      <c r="C36" s="90"/>
      <c r="D36" s="90"/>
      <c r="E36" s="90"/>
      <c r="F36" s="90"/>
      <c r="G36" s="90"/>
      <c r="H36" s="40"/>
      <c r="I36" s="90"/>
      <c r="J36" s="40"/>
      <c r="K36" s="40"/>
      <c r="L36" s="40"/>
      <c r="M36" s="40"/>
      <c r="N36" s="40"/>
      <c r="O36" s="29"/>
    </row>
    <row r="37" s="25" customFormat="true" ht="15.95" hidden="false" customHeight="true" outlineLevel="0" collapsed="false">
      <c r="B37" s="7" t="s">
        <v>53</v>
      </c>
      <c r="C37" s="90" t="n">
        <v>100</v>
      </c>
      <c r="D37" s="90" t="n">
        <v>103.2</v>
      </c>
      <c r="E37" s="90" t="n">
        <v>110.8</v>
      </c>
      <c r="F37" s="90" t="n">
        <v>118</v>
      </c>
      <c r="G37" s="90" t="n">
        <v>118</v>
      </c>
      <c r="H37" s="40"/>
      <c r="I37" s="90" t="n">
        <v>100</v>
      </c>
      <c r="J37" s="40" t="n">
        <v>112.2</v>
      </c>
      <c r="K37" s="40" t="n">
        <v>117.1</v>
      </c>
      <c r="L37" s="40" t="n">
        <v>120.9</v>
      </c>
      <c r="M37" s="40" t="n">
        <v>130.4</v>
      </c>
      <c r="N37" s="40"/>
      <c r="O37" s="7" t="s">
        <v>54</v>
      </c>
    </row>
    <row r="38" s="25" customFormat="true" ht="3" hidden="false" customHeight="true" outlineLevel="0" collapsed="false">
      <c r="B38" s="29"/>
      <c r="C38" s="90"/>
      <c r="D38" s="90"/>
      <c r="E38" s="90"/>
      <c r="F38" s="90"/>
      <c r="G38" s="90"/>
      <c r="H38" s="40"/>
      <c r="I38" s="90"/>
      <c r="J38" s="40"/>
      <c r="K38" s="40"/>
      <c r="L38" s="40"/>
      <c r="M38" s="40"/>
      <c r="N38" s="40"/>
      <c r="O38" s="29"/>
    </row>
    <row r="39" s="25" customFormat="true" ht="15.95" hidden="false" customHeight="true" outlineLevel="0" collapsed="false">
      <c r="B39" s="7" t="s">
        <v>55</v>
      </c>
      <c r="C39" s="90" t="n">
        <v>100</v>
      </c>
      <c r="D39" s="90" t="n">
        <v>95.9</v>
      </c>
      <c r="E39" s="90" t="n">
        <v>96.3</v>
      </c>
      <c r="F39" s="90" t="n">
        <v>101.7</v>
      </c>
      <c r="G39" s="90" t="n">
        <v>105</v>
      </c>
      <c r="H39" s="40"/>
      <c r="I39" s="90" t="n">
        <v>100</v>
      </c>
      <c r="J39" s="40" t="n">
        <v>100.4</v>
      </c>
      <c r="K39" s="90" t="n">
        <v>103</v>
      </c>
      <c r="L39" s="40" t="n">
        <v>103.7</v>
      </c>
      <c r="M39" s="40" t="n">
        <v>112.6</v>
      </c>
      <c r="N39" s="40"/>
      <c r="O39" s="7" t="s">
        <v>56</v>
      </c>
    </row>
    <row r="40" s="25" customFormat="true" ht="3.75" hidden="false" customHeight="true" outlineLevel="0" collapsed="false">
      <c r="B40" s="29"/>
      <c r="C40" s="90"/>
      <c r="D40" s="90"/>
      <c r="E40" s="90"/>
      <c r="F40" s="90"/>
      <c r="G40" s="90"/>
      <c r="H40" s="40"/>
      <c r="I40" s="90"/>
      <c r="J40" s="40"/>
      <c r="K40" s="40"/>
      <c r="L40" s="40"/>
      <c r="M40" s="40"/>
      <c r="N40" s="40"/>
      <c r="O40" s="20"/>
    </row>
    <row r="41" s="25" customFormat="true" ht="15.95" hidden="false" customHeight="true" outlineLevel="0" collapsed="false">
      <c r="B41" s="7" t="s">
        <v>57</v>
      </c>
      <c r="C41" s="90" t="n">
        <v>100</v>
      </c>
      <c r="D41" s="90" t="n">
        <v>104.6</v>
      </c>
      <c r="E41" s="90" t="n">
        <v>107.8</v>
      </c>
      <c r="F41" s="90" t="n">
        <v>115.5</v>
      </c>
      <c r="G41" s="90" t="n">
        <v>114.6</v>
      </c>
      <c r="H41" s="40"/>
      <c r="I41" s="90" t="n">
        <v>100</v>
      </c>
      <c r="J41" s="40" t="n">
        <v>115.6</v>
      </c>
      <c r="K41" s="90" t="n">
        <v>124.9</v>
      </c>
      <c r="L41" s="90" t="n">
        <v>130</v>
      </c>
      <c r="M41" s="90" t="n">
        <v>135.4</v>
      </c>
      <c r="N41" s="40"/>
      <c r="O41" s="7" t="s">
        <v>58</v>
      </c>
    </row>
    <row r="42" s="25" customFormat="true" ht="3" hidden="false" customHeight="true" outlineLevel="0" collapsed="false">
      <c r="B42" s="99"/>
      <c r="C42" s="90"/>
      <c r="D42" s="90"/>
      <c r="E42" s="90"/>
      <c r="F42" s="90"/>
      <c r="G42" s="90"/>
      <c r="H42" s="40"/>
      <c r="I42" s="90"/>
      <c r="J42" s="40"/>
      <c r="K42" s="40"/>
      <c r="L42" s="40"/>
      <c r="M42" s="40"/>
      <c r="N42" s="40"/>
      <c r="O42" s="20"/>
    </row>
    <row r="43" s="25" customFormat="true" ht="15.95" hidden="false" customHeight="true" outlineLevel="0" collapsed="false">
      <c r="B43" s="7" t="s">
        <v>64</v>
      </c>
      <c r="C43" s="90"/>
      <c r="D43" s="90"/>
      <c r="E43" s="90"/>
      <c r="F43" s="90"/>
      <c r="G43" s="90"/>
      <c r="H43" s="40"/>
      <c r="I43" s="90"/>
      <c r="J43" s="40"/>
      <c r="K43" s="40"/>
      <c r="L43" s="40"/>
      <c r="M43" s="40"/>
      <c r="N43" s="40"/>
      <c r="O43" s="7" t="s">
        <v>65</v>
      </c>
    </row>
    <row r="44" s="25" customFormat="true" ht="15.95" hidden="false" customHeight="true" outlineLevel="0" collapsed="false">
      <c r="B44" s="29" t="s">
        <v>66</v>
      </c>
      <c r="C44" s="90" t="n">
        <v>100</v>
      </c>
      <c r="D44" s="90" t="n">
        <v>93</v>
      </c>
      <c r="E44" s="90" t="n">
        <v>123.3</v>
      </c>
      <c r="F44" s="90" t="n">
        <v>135.3</v>
      </c>
      <c r="G44" s="90" t="n">
        <v>123.2</v>
      </c>
      <c r="H44" s="40"/>
      <c r="I44" s="90" t="n">
        <v>100</v>
      </c>
      <c r="J44" s="90" t="n">
        <v>123</v>
      </c>
      <c r="K44" s="40" t="n">
        <v>129.3</v>
      </c>
      <c r="L44" s="40" t="n">
        <v>130.9</v>
      </c>
      <c r="M44" s="40" t="n">
        <v>138.8</v>
      </c>
      <c r="N44" s="40"/>
      <c r="O44" s="7" t="s">
        <v>68</v>
      </c>
    </row>
    <row r="45" s="25" customFormat="true" ht="3.75" hidden="false" customHeight="true" outlineLevel="0" collapsed="false">
      <c r="B45" s="29"/>
      <c r="C45" s="90"/>
      <c r="D45" s="90"/>
      <c r="E45" s="90"/>
      <c r="F45" s="90"/>
      <c r="G45" s="90"/>
      <c r="H45" s="40"/>
      <c r="I45" s="90"/>
      <c r="J45" s="40"/>
      <c r="K45" s="40"/>
      <c r="L45" s="40"/>
      <c r="M45" s="40"/>
      <c r="N45" s="40"/>
      <c r="O45" s="20"/>
    </row>
    <row r="46" s="25" customFormat="true" ht="15.95" hidden="false" customHeight="true" outlineLevel="0" collapsed="false">
      <c r="B46" s="7" t="s">
        <v>69</v>
      </c>
      <c r="C46" s="90"/>
      <c r="D46" s="95"/>
      <c r="E46" s="95"/>
      <c r="F46" s="95"/>
      <c r="G46" s="95"/>
      <c r="H46" s="96"/>
      <c r="I46" s="95"/>
      <c r="J46" s="96"/>
      <c r="K46" s="96"/>
      <c r="L46" s="96"/>
      <c r="M46" s="96"/>
      <c r="N46" s="96"/>
      <c r="O46" s="7" t="s">
        <v>70</v>
      </c>
    </row>
    <row r="47" s="25" customFormat="true" ht="15.95" hidden="false" customHeight="true" outlineLevel="0" collapsed="false">
      <c r="B47" s="7" t="s">
        <v>71</v>
      </c>
      <c r="C47" s="90" t="n">
        <v>100</v>
      </c>
      <c r="D47" s="95" t="n">
        <v>105.2</v>
      </c>
      <c r="E47" s="95" t="n">
        <v>109.7</v>
      </c>
      <c r="F47" s="95" t="n">
        <v>116.4</v>
      </c>
      <c r="G47" s="95" t="n">
        <v>108.4</v>
      </c>
      <c r="H47" s="96"/>
      <c r="I47" s="95" t="n">
        <v>100</v>
      </c>
      <c r="J47" s="96" t="n">
        <v>117.7</v>
      </c>
      <c r="K47" s="96" t="n">
        <v>123.6</v>
      </c>
      <c r="L47" s="96" t="n">
        <v>126.2</v>
      </c>
      <c r="M47" s="96" t="n">
        <v>135.9</v>
      </c>
      <c r="N47" s="96"/>
      <c r="O47" s="7" t="s">
        <v>52</v>
      </c>
    </row>
    <row r="48" s="25" customFormat="true" ht="3" hidden="false" customHeight="true" outlineLevel="0" collapsed="false">
      <c r="B48" s="29"/>
      <c r="C48" s="90"/>
      <c r="D48" s="95"/>
      <c r="E48" s="95"/>
      <c r="F48" s="95"/>
      <c r="G48" s="95"/>
      <c r="H48" s="96"/>
      <c r="I48" s="95"/>
      <c r="J48" s="96"/>
      <c r="K48" s="96"/>
      <c r="L48" s="96"/>
      <c r="M48" s="96"/>
      <c r="N48" s="96"/>
      <c r="O48" s="38"/>
    </row>
    <row r="49" s="25" customFormat="true" ht="15.95" hidden="false" customHeight="true" outlineLevel="0" collapsed="false">
      <c r="B49" s="7" t="s">
        <v>72</v>
      </c>
      <c r="C49" s="90"/>
      <c r="D49" s="95"/>
      <c r="E49" s="95"/>
      <c r="F49" s="95"/>
      <c r="G49" s="95"/>
      <c r="H49" s="96"/>
      <c r="I49" s="95"/>
      <c r="J49" s="96"/>
      <c r="K49" s="96"/>
      <c r="L49" s="96"/>
      <c r="M49" s="96"/>
      <c r="N49" s="96"/>
      <c r="O49" s="7" t="s">
        <v>73</v>
      </c>
    </row>
    <row r="50" s="25" customFormat="true" ht="15.95" hidden="false" customHeight="true" outlineLevel="0" collapsed="false">
      <c r="B50" s="7" t="s">
        <v>74</v>
      </c>
      <c r="C50" s="90" t="n">
        <v>100</v>
      </c>
      <c r="D50" s="95" t="n">
        <v>92.5</v>
      </c>
      <c r="E50" s="95" t="n">
        <v>98</v>
      </c>
      <c r="F50" s="95" t="n">
        <v>98.5</v>
      </c>
      <c r="G50" s="95" t="n">
        <v>115.1</v>
      </c>
      <c r="H50" s="96"/>
      <c r="I50" s="90" t="n">
        <v>100</v>
      </c>
      <c r="J50" s="96" t="n">
        <v>110.6</v>
      </c>
      <c r="K50" s="96" t="n">
        <v>121.6</v>
      </c>
      <c r="L50" s="96" t="n">
        <v>132.9</v>
      </c>
      <c r="M50" s="96" t="n">
        <v>146.7</v>
      </c>
      <c r="N50" s="96"/>
      <c r="O50" s="7" t="s">
        <v>75</v>
      </c>
    </row>
    <row r="51" s="25" customFormat="true" ht="1.5" hidden="false" customHeight="true" outlineLevel="0" collapsed="false">
      <c r="B51" s="29"/>
      <c r="C51" s="90"/>
      <c r="D51" s="95"/>
      <c r="E51" s="95"/>
      <c r="F51" s="95"/>
      <c r="G51" s="95"/>
      <c r="H51" s="96"/>
      <c r="I51" s="95"/>
      <c r="J51" s="96"/>
      <c r="K51" s="96"/>
      <c r="L51" s="96"/>
      <c r="M51" s="96"/>
      <c r="N51" s="96"/>
      <c r="O51" s="39"/>
    </row>
    <row r="52" s="25" customFormat="true" ht="15.95" hidden="false" customHeight="true" outlineLevel="0" collapsed="false">
      <c r="B52" s="7" t="s">
        <v>76</v>
      </c>
      <c r="C52" s="90" t="n">
        <v>100</v>
      </c>
      <c r="D52" s="90" t="n">
        <v>96.9</v>
      </c>
      <c r="E52" s="90" t="n">
        <v>100.1</v>
      </c>
      <c r="F52" s="90" t="n">
        <v>101.2</v>
      </c>
      <c r="G52" s="90" t="n">
        <v>95.4</v>
      </c>
      <c r="H52" s="40"/>
      <c r="I52" s="90" t="n">
        <v>100</v>
      </c>
      <c r="J52" s="40" t="n">
        <v>112.1</v>
      </c>
      <c r="K52" s="40" t="n">
        <v>126.6</v>
      </c>
      <c r="L52" s="40" t="n">
        <v>132.3</v>
      </c>
      <c r="M52" s="40" t="n">
        <v>138.7</v>
      </c>
      <c r="N52" s="40"/>
      <c r="O52" s="7" t="s">
        <v>77</v>
      </c>
    </row>
    <row r="53" s="25" customFormat="true" ht="3" hidden="false" customHeight="true" outlineLevel="0" collapsed="false">
      <c r="B53" s="29"/>
      <c r="C53" s="90"/>
      <c r="D53" s="90"/>
      <c r="E53" s="90"/>
      <c r="F53" s="90"/>
      <c r="G53" s="90"/>
      <c r="H53" s="40"/>
      <c r="I53" s="90"/>
      <c r="J53" s="40"/>
      <c r="K53" s="40"/>
      <c r="L53" s="40"/>
      <c r="M53" s="40"/>
      <c r="N53" s="40"/>
      <c r="O53" s="20"/>
    </row>
    <row r="54" s="25" customFormat="true" ht="15.95" hidden="false" customHeight="true" outlineLevel="0" collapsed="false">
      <c r="B54" s="7" t="s">
        <v>78</v>
      </c>
      <c r="C54" s="90"/>
      <c r="D54" s="90"/>
      <c r="E54" s="90"/>
      <c r="F54" s="90"/>
      <c r="G54" s="90"/>
      <c r="H54" s="40"/>
      <c r="I54" s="90"/>
      <c r="J54" s="40"/>
      <c r="K54" s="40"/>
      <c r="L54" s="40"/>
      <c r="M54" s="40"/>
      <c r="N54" s="40"/>
      <c r="O54" s="7" t="s">
        <v>79</v>
      </c>
    </row>
    <row r="55" s="25" customFormat="true" ht="15.95" hidden="false" customHeight="true" outlineLevel="0" collapsed="false">
      <c r="B55" s="7" t="s">
        <v>80</v>
      </c>
      <c r="C55" s="90" t="n">
        <v>100</v>
      </c>
      <c r="D55" s="90" t="n">
        <v>99.7</v>
      </c>
      <c r="E55" s="90" t="n">
        <v>104.5</v>
      </c>
      <c r="F55" s="90" t="n">
        <v>101.2</v>
      </c>
      <c r="G55" s="90" t="n">
        <v>94.7</v>
      </c>
      <c r="H55" s="40"/>
      <c r="I55" s="90" t="n">
        <v>100</v>
      </c>
      <c r="J55" s="40" t="n">
        <v>110.3</v>
      </c>
      <c r="K55" s="40" t="n">
        <v>121.3</v>
      </c>
      <c r="L55" s="40" t="n">
        <v>122.6</v>
      </c>
      <c r="M55" s="40" t="n">
        <v>129.6</v>
      </c>
      <c r="N55" s="40"/>
      <c r="O55" s="7" t="s">
        <v>81</v>
      </c>
    </row>
    <row r="56" s="25" customFormat="true" ht="3.75" hidden="false" customHeight="true" outlineLevel="0" collapsed="false">
      <c r="B56" s="29"/>
      <c r="C56" s="126"/>
      <c r="D56" s="90"/>
      <c r="E56" s="90"/>
      <c r="F56" s="90"/>
      <c r="G56" s="90"/>
      <c r="H56" s="40"/>
      <c r="I56" s="90"/>
      <c r="J56" s="40"/>
      <c r="K56" s="40"/>
      <c r="L56" s="40"/>
      <c r="M56" s="40"/>
      <c r="N56" s="40"/>
      <c r="O56" s="40"/>
    </row>
    <row r="57" s="25" customFormat="true" ht="15.95" hidden="false" customHeight="true" outlineLevel="0" collapsed="false">
      <c r="B57" s="29" t="s">
        <v>125</v>
      </c>
      <c r="C57" s="126" t="n">
        <v>100</v>
      </c>
      <c r="D57" s="90" t="n">
        <v>115.2</v>
      </c>
      <c r="E57" s="90" t="n">
        <v>151.3</v>
      </c>
      <c r="F57" s="90" t="n">
        <v>163.6</v>
      </c>
      <c r="G57" s="90" t="n">
        <v>152</v>
      </c>
      <c r="H57" s="40"/>
      <c r="I57" s="90" t="n">
        <v>100</v>
      </c>
      <c r="J57" s="40" t="n">
        <v>108.1</v>
      </c>
      <c r="K57" s="40" t="n">
        <v>115.5</v>
      </c>
      <c r="L57" s="40" t="n">
        <v>120.7</v>
      </c>
      <c r="M57" s="40" t="n">
        <v>127.1</v>
      </c>
      <c r="N57" s="40"/>
      <c r="O57" s="7" t="s">
        <v>110</v>
      </c>
    </row>
    <row r="58" s="25" customFormat="true" ht="3" hidden="false" customHeight="true" outlineLevel="0" collapsed="false">
      <c r="B58" s="29"/>
      <c r="C58" s="127"/>
      <c r="D58" s="90"/>
      <c r="E58" s="90"/>
      <c r="F58" s="90"/>
      <c r="G58" s="90"/>
      <c r="H58" s="40"/>
      <c r="I58" s="90"/>
      <c r="J58" s="40"/>
      <c r="K58" s="40"/>
      <c r="L58" s="40"/>
      <c r="M58" s="40"/>
      <c r="N58" s="40"/>
      <c r="O58" s="20"/>
    </row>
    <row r="59" s="25" customFormat="true" ht="15.95" hidden="false" customHeight="true" outlineLevel="0" collapsed="false">
      <c r="B59" s="29" t="s">
        <v>86</v>
      </c>
      <c r="C59" s="128" t="n">
        <v>100</v>
      </c>
      <c r="D59" s="90" t="n">
        <v>109</v>
      </c>
      <c r="E59" s="90" t="n">
        <v>109.8</v>
      </c>
      <c r="F59" s="90" t="n">
        <v>112.6</v>
      </c>
      <c r="G59" s="90" t="n">
        <v>111.3</v>
      </c>
      <c r="H59" s="40"/>
      <c r="I59" s="90" t="n">
        <v>100</v>
      </c>
      <c r="J59" s="40" t="n">
        <v>113.6</v>
      </c>
      <c r="K59" s="40" t="n">
        <v>124.5</v>
      </c>
      <c r="L59" s="40" t="n">
        <v>134.1</v>
      </c>
      <c r="M59" s="40" t="n">
        <v>140.4</v>
      </c>
      <c r="N59" s="40"/>
      <c r="O59" s="7" t="s">
        <v>87</v>
      </c>
    </row>
    <row r="60" s="25" customFormat="true" ht="3" hidden="false" customHeight="true" outlineLevel="0" collapsed="false">
      <c r="B60" s="100"/>
      <c r="C60" s="129"/>
      <c r="D60" s="90"/>
      <c r="E60" s="90"/>
      <c r="F60" s="90"/>
      <c r="G60" s="90"/>
      <c r="H60" s="40"/>
      <c r="I60" s="90"/>
      <c r="J60" s="40"/>
      <c r="K60" s="40"/>
      <c r="L60" s="40"/>
      <c r="M60" s="40"/>
      <c r="N60" s="40"/>
      <c r="O60" s="40"/>
    </row>
    <row r="61" s="25" customFormat="true" ht="16.5" hidden="false" customHeight="true" outlineLevel="0" collapsed="false">
      <c r="B61" s="130" t="s">
        <v>126</v>
      </c>
      <c r="C61" s="131"/>
      <c r="D61" s="90"/>
      <c r="E61" s="90"/>
      <c r="F61" s="90"/>
      <c r="G61" s="90"/>
      <c r="H61" s="40"/>
      <c r="I61" s="90"/>
      <c r="J61" s="40"/>
      <c r="K61" s="40"/>
      <c r="L61" s="40"/>
      <c r="M61" s="40"/>
      <c r="N61" s="40"/>
      <c r="O61" s="103"/>
    </row>
    <row r="62" s="25" customFormat="true" ht="14.25" hidden="false" customHeight="true" outlineLevel="0" collapsed="false">
      <c r="B62" s="102" t="s">
        <v>127</v>
      </c>
      <c r="C62" s="105" t="n">
        <v>100</v>
      </c>
      <c r="D62" s="105" t="n">
        <v>106.1</v>
      </c>
      <c r="E62" s="105" t="n">
        <v>106.8</v>
      </c>
      <c r="F62" s="105" t="n">
        <v>106.2</v>
      </c>
      <c r="G62" s="105" t="n">
        <v>98.7</v>
      </c>
      <c r="H62" s="104"/>
      <c r="I62" s="105" t="n">
        <v>100</v>
      </c>
      <c r="J62" s="104" t="n">
        <v>113.4</v>
      </c>
      <c r="K62" s="104" t="n">
        <v>119.6</v>
      </c>
      <c r="L62" s="104" t="n">
        <v>121.7</v>
      </c>
      <c r="M62" s="104" t="n">
        <v>142.6</v>
      </c>
      <c r="N62" s="40"/>
      <c r="O62" s="102" t="s">
        <v>128</v>
      </c>
    </row>
    <row r="63" customFormat="false" ht="5.25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  <c r="K63" s="108"/>
      <c r="L63" s="108"/>
      <c r="M63" s="108"/>
      <c r="N63" s="107"/>
      <c r="O63" s="34"/>
    </row>
    <row r="64" customFormat="false" ht="7.5" hidden="false" customHeight="true" outlineLevel="0" collapsed="false"/>
    <row r="65" customFormat="false" ht="9" hidden="false" customHeight="tru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2"/>
      <c r="L65" s="112"/>
      <c r="M65" s="112"/>
    </row>
    <row r="66" customFormat="false" ht="18.75" hidden="false" customHeight="tru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2"/>
      <c r="L66" s="112"/>
      <c r="M66" s="112"/>
    </row>
    <row r="69" customFormat="false" ht="12.75" hidden="false" customHeight="false" outlineLevel="0" collapsed="false">
      <c r="D69" s="113"/>
    </row>
    <row r="86" customFormat="false" ht="12.75" hidden="false" customHeight="false" outlineLevel="0" collapsed="false">
      <c r="I86" s="113"/>
    </row>
    <row r="87" customFormat="false" ht="12.75" hidden="false" customHeight="false" outlineLevel="0" collapsed="false">
      <c r="I87" s="113"/>
    </row>
    <row r="88" customFormat="false" ht="12.75" hidden="false" customHeight="false" outlineLevel="0" collapsed="false">
      <c r="I88" s="113"/>
    </row>
    <row r="89" customFormat="false" ht="12.75" hidden="false" customHeight="false" outlineLevel="0" collapsed="false">
      <c r="I89" s="113"/>
    </row>
    <row r="90" customFormat="false" ht="12.75" hidden="false" customHeight="false" outlineLevel="0" collapsed="false">
      <c r="I90" s="113"/>
    </row>
    <row r="91" customFormat="false" ht="12.75" hidden="false" customHeight="false" outlineLevel="0" collapsed="false">
      <c r="I91" s="113"/>
    </row>
    <row r="92" customFormat="false" ht="12.75" hidden="false" customHeight="false" outlineLevel="0" collapsed="false">
      <c r="I92" s="113"/>
    </row>
    <row r="93" customFormat="false" ht="12.75" hidden="false" customHeight="false" outlineLevel="0" collapsed="false">
      <c r="I93" s="113"/>
    </row>
    <row r="94" customFormat="false" ht="12.75" hidden="false" customHeight="false" outlineLevel="0" collapsed="false">
      <c r="I94" s="113"/>
    </row>
    <row r="95" customFormat="false" ht="12.75" hidden="false" customHeight="false" outlineLevel="0" collapsed="false">
      <c r="I95" s="113"/>
    </row>
    <row r="96" customFormat="false" ht="12.75" hidden="false" customHeight="false" outlineLevel="0" collapsed="false">
      <c r="I96" s="113"/>
    </row>
    <row r="97" customFormat="false" ht="12.75" hidden="false" customHeight="false" outlineLevel="0" collapsed="false">
      <c r="I97" s="113"/>
    </row>
    <row r="98" customFormat="false" ht="12.75" hidden="false" customHeight="false" outlineLevel="0" collapsed="false">
      <c r="I98" s="113"/>
    </row>
    <row r="99" customFormat="false" ht="12.75" hidden="false" customHeight="false" outlineLevel="0" collapsed="false">
      <c r="I99" s="113"/>
    </row>
    <row r="100" customFormat="false" ht="12.75" hidden="false" customHeight="false" outlineLevel="0" collapsed="false">
      <c r="I100" s="113"/>
      <c r="T100" s="113"/>
      <c r="X100" s="132"/>
    </row>
    <row r="101" customFormat="false" ht="12.75" hidden="false" customHeight="false" outlineLevel="0" collapsed="false">
      <c r="I101" s="113"/>
    </row>
    <row r="102" customFormat="false" ht="12.75" hidden="false" customHeight="false" outlineLevel="0" collapsed="false">
      <c r="I102" s="113"/>
    </row>
    <row r="103" customFormat="false" ht="12.75" hidden="false" customHeight="false" outlineLevel="0" collapsed="false">
      <c r="G103" s="113"/>
      <c r="I103" s="113"/>
      <c r="AA103" s="133"/>
    </row>
    <row r="104" customFormat="false" ht="12.75" hidden="false" customHeight="false" outlineLevel="0" collapsed="false">
      <c r="I104" s="113"/>
    </row>
    <row r="105" customFormat="false" ht="12.75" hidden="false" customHeight="false" outlineLevel="0" collapsed="false">
      <c r="I105" s="113"/>
    </row>
  </sheetData>
  <mergeCells count="3">
    <mergeCell ref="A1:A2"/>
    <mergeCell ref="C10:G10"/>
    <mergeCell ref="I10:M10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false" rightToLeft="false" tabSelected="false" showOutlineSymbols="true" defaultGridColor="true" view="pageBreakPreview" topLeftCell="A19" colorId="64" zoomScale="80" zoomScaleNormal="50" zoomScalePageLayoutView="80" workbookViewId="0">
      <selection pane="topLeft" activeCell="M61" activeCellId="0" sqref="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99"/>
    <col collapsed="false" customWidth="true" hidden="false" outlineLevel="0" max="2" min="2" style="64" width="45.7"/>
    <col collapsed="false" customWidth="true" hidden="false" outlineLevel="0" max="7" min="3" style="64" width="11.7"/>
    <col collapsed="false" customWidth="true" hidden="false" outlineLevel="0" max="8" min="8" style="64" width="1.85"/>
    <col collapsed="false" customWidth="true" hidden="false" outlineLevel="0" max="13" min="9" style="64" width="11.7"/>
    <col collapsed="false" customWidth="true" hidden="false" outlineLevel="0" max="14" min="14" style="64" width="1.85"/>
    <col collapsed="false" customWidth="true" hidden="false" outlineLevel="0" max="15" min="15" style="64" width="40.99"/>
    <col collapsed="false" customWidth="false" hidden="false" outlineLevel="0" max="257" min="16" style="64" width="9.14"/>
  </cols>
  <sheetData>
    <row r="2" s="25" customFormat="true" ht="16.5" hidden="false" customHeight="false" outlineLevel="0" collapsed="false">
      <c r="B2" s="65" t="s">
        <v>150</v>
      </c>
      <c r="C2" s="65"/>
      <c r="O2" s="66" t="s">
        <v>151</v>
      </c>
    </row>
    <row r="3" s="25" customFormat="true" ht="16.5" hidden="false" customHeight="false" outlineLevel="0" collapsed="false">
      <c r="A3" s="67"/>
      <c r="B3" s="65" t="s">
        <v>152</v>
      </c>
      <c r="C3" s="65"/>
      <c r="O3" s="66" t="s">
        <v>153</v>
      </c>
    </row>
    <row r="4" s="25" customFormat="true" ht="7.5" hidden="false" customHeight="true" outlineLevel="0" collapsed="false">
      <c r="A4" s="67"/>
      <c r="B4" s="65"/>
      <c r="C4" s="65"/>
      <c r="O4" s="66"/>
    </row>
    <row r="5" s="25" customFormat="true" ht="12.75" hidden="false" customHeight="false" outlineLevel="0" collapsed="false">
      <c r="A5" s="67"/>
      <c r="B5" s="68" t="s">
        <v>121</v>
      </c>
      <c r="C5" s="68"/>
      <c r="O5" s="69" t="s">
        <v>122</v>
      </c>
    </row>
    <row r="6" s="25" customFormat="true" ht="5.25" hidden="false" customHeight="true" outlineLevel="0" collapsed="false">
      <c r="B6" s="70"/>
      <c r="C6" s="70"/>
      <c r="H6" s="71"/>
      <c r="I6" s="71"/>
      <c r="O6" s="72"/>
    </row>
    <row r="7" s="25" customFormat="true" ht="33" hidden="false" customHeight="true" outlineLevel="0" collapsed="false">
      <c r="B7" s="73"/>
      <c r="C7" s="74" t="s">
        <v>154</v>
      </c>
      <c r="D7" s="74"/>
      <c r="E7" s="74"/>
      <c r="F7" s="74"/>
      <c r="G7" s="74"/>
      <c r="H7" s="75"/>
      <c r="I7" s="76" t="s">
        <v>124</v>
      </c>
      <c r="J7" s="76"/>
      <c r="K7" s="76"/>
      <c r="L7" s="76"/>
      <c r="M7" s="76"/>
      <c r="N7" s="77"/>
      <c r="O7" s="78"/>
    </row>
    <row r="8" s="25" customFormat="true" ht="18.75" hidden="false" customHeight="true" outlineLevel="0" collapsed="false">
      <c r="B8" s="79"/>
      <c r="C8" s="80" t="n">
        <v>2010</v>
      </c>
      <c r="D8" s="81" t="n">
        <v>2011</v>
      </c>
      <c r="E8" s="81" t="n">
        <v>2012</v>
      </c>
      <c r="F8" s="82" t="n">
        <v>2013</v>
      </c>
      <c r="G8" s="82" t="n">
        <v>2014</v>
      </c>
      <c r="H8" s="83"/>
      <c r="I8" s="80" t="n">
        <v>2010</v>
      </c>
      <c r="J8" s="81" t="n">
        <v>2011</v>
      </c>
      <c r="K8" s="81" t="n">
        <v>2012</v>
      </c>
      <c r="L8" s="82" t="n">
        <v>2013</v>
      </c>
      <c r="M8" s="82" t="n">
        <v>2014</v>
      </c>
      <c r="N8" s="84"/>
      <c r="O8" s="85"/>
    </row>
    <row r="9" s="25" customFormat="true" ht="5.25" hidden="false" customHeight="true" outlineLevel="0" collapsed="false">
      <c r="B9" s="86"/>
      <c r="C9" s="61"/>
      <c r="D9" s="87"/>
      <c r="E9" s="87"/>
      <c r="F9" s="87"/>
      <c r="G9" s="87"/>
      <c r="H9" s="88"/>
      <c r="I9" s="88"/>
      <c r="J9" s="87"/>
      <c r="K9" s="40"/>
      <c r="L9" s="40"/>
      <c r="M9" s="40"/>
      <c r="N9" s="89"/>
      <c r="O9" s="71"/>
    </row>
    <row r="10" s="25" customFormat="true" ht="15.95" hidden="false" customHeight="true" outlineLevel="0" collapsed="false">
      <c r="B10" s="20" t="s">
        <v>24</v>
      </c>
      <c r="C10" s="20" t="n">
        <v>80385</v>
      </c>
      <c r="D10" s="40" t="n">
        <v>106555</v>
      </c>
      <c r="E10" s="40" t="n">
        <v>109785</v>
      </c>
      <c r="F10" s="40" t="n">
        <v>128738</v>
      </c>
      <c r="G10" s="40" t="n">
        <v>161145</v>
      </c>
      <c r="H10" s="40"/>
      <c r="I10" s="40" t="n">
        <v>7.4</v>
      </c>
      <c r="J10" s="90" t="n">
        <v>8.2</v>
      </c>
      <c r="K10" s="90" t="n">
        <v>7.8</v>
      </c>
      <c r="L10" s="90" t="n">
        <v>8.8</v>
      </c>
      <c r="M10" s="90" t="n">
        <v>10.2</v>
      </c>
      <c r="N10" s="40"/>
      <c r="O10" s="7" t="s">
        <v>25</v>
      </c>
    </row>
    <row r="11" s="25" customFormat="true" ht="3.75" hidden="false" customHeight="true" outlineLevel="0" collapsed="false">
      <c r="B11" s="20"/>
      <c r="C11" s="2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20"/>
    </row>
    <row r="12" s="25" customFormat="true" ht="15.95" hidden="false" customHeight="true" outlineLevel="0" collapsed="false">
      <c r="B12" s="20" t="s">
        <v>26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s="25" customFormat="true" ht="15.95" hidden="false" customHeight="true" outlineLevel="0" collapsed="false">
      <c r="B13" s="7" t="s">
        <v>27</v>
      </c>
      <c r="C13" s="40" t="n">
        <v>63436</v>
      </c>
      <c r="D13" s="40" t="n">
        <v>84872</v>
      </c>
      <c r="E13" s="40" t="n">
        <v>81660</v>
      </c>
      <c r="F13" s="40" t="n">
        <v>81259</v>
      </c>
      <c r="G13" s="40" t="n">
        <v>79120</v>
      </c>
      <c r="H13" s="40"/>
      <c r="I13" s="40" t="n">
        <v>5.9</v>
      </c>
      <c r="J13" s="40" t="n">
        <v>6.5</v>
      </c>
      <c r="K13" s="40" t="n">
        <v>5.8</v>
      </c>
      <c r="L13" s="40" t="n">
        <v>5.5</v>
      </c>
      <c r="M13" s="90" t="n">
        <v>5</v>
      </c>
      <c r="N13" s="40"/>
      <c r="O13" s="7" t="s">
        <v>28</v>
      </c>
    </row>
    <row r="14" s="25" customFormat="true" ht="3.75" hidden="false" customHeight="true" outlineLevel="0" collapsed="false">
      <c r="B14" s="14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s="25" customFormat="true" ht="15.95" hidden="false" customHeight="true" outlineLevel="0" collapsed="false">
      <c r="B15" s="7" t="s">
        <v>29</v>
      </c>
      <c r="C15" s="40" t="n">
        <v>142700</v>
      </c>
      <c r="D15" s="40" t="n">
        <v>154675</v>
      </c>
      <c r="E15" s="40" t="n">
        <v>173912</v>
      </c>
      <c r="F15" s="40" t="n">
        <v>165055</v>
      </c>
      <c r="G15" s="40" t="n">
        <v>194050</v>
      </c>
      <c r="H15" s="40"/>
      <c r="I15" s="90" t="n">
        <v>13.2</v>
      </c>
      <c r="J15" s="90" t="n">
        <v>11.9</v>
      </c>
      <c r="K15" s="40" t="n">
        <v>12.4</v>
      </c>
      <c r="L15" s="40" t="n">
        <v>11.3</v>
      </c>
      <c r="M15" s="40" t="n">
        <v>12.2</v>
      </c>
      <c r="N15" s="40"/>
      <c r="O15" s="7" t="s">
        <v>30</v>
      </c>
    </row>
    <row r="16" s="25" customFormat="true" ht="3.75" hidden="false" customHeight="true" outlineLevel="0" collapsed="false">
      <c r="B16" s="7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20"/>
    </row>
    <row r="17" s="25" customFormat="true" ht="15.95" hidden="false" customHeight="true" outlineLevel="0" collapsed="false">
      <c r="B17" s="7" t="s">
        <v>31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9" t="s">
        <v>32</v>
      </c>
    </row>
    <row r="18" s="25" customFormat="true" ht="15.95" hidden="false" customHeight="true" outlineLevel="0" collapsed="false">
      <c r="B18" s="7" t="s">
        <v>33</v>
      </c>
      <c r="C18" s="40" t="n">
        <v>30295</v>
      </c>
      <c r="D18" s="40" t="n">
        <v>39994</v>
      </c>
      <c r="E18" s="40" t="n">
        <v>43491</v>
      </c>
      <c r="F18" s="40" t="n">
        <v>42366</v>
      </c>
      <c r="G18" s="40" t="n">
        <v>44836</v>
      </c>
      <c r="H18" s="40"/>
      <c r="I18" s="40" t="n">
        <v>2.8</v>
      </c>
      <c r="J18" s="90" t="n">
        <v>3.1</v>
      </c>
      <c r="K18" s="40" t="n">
        <v>3.1</v>
      </c>
      <c r="L18" s="40" t="n">
        <v>2.9</v>
      </c>
      <c r="M18" s="40" t="n">
        <v>2.8</v>
      </c>
      <c r="N18" s="40"/>
      <c r="O18" s="7" t="s">
        <v>34</v>
      </c>
    </row>
    <row r="19" s="25" customFormat="true" ht="3" hidden="false" customHeight="true" outlineLevel="0" collapsed="false">
      <c r="B19" s="7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0"/>
    </row>
    <row r="20" s="25" customFormat="true" ht="15.95" hidden="false" customHeight="true" outlineLevel="0" collapsed="false">
      <c r="B20" s="7" t="s">
        <v>35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7" t="s">
        <v>36</v>
      </c>
    </row>
    <row r="21" s="25" customFormat="true" ht="15.95" hidden="false" customHeight="true" outlineLevel="0" collapsed="false">
      <c r="B21" s="7" t="s">
        <v>37</v>
      </c>
      <c r="C21" s="40" t="n">
        <v>7736</v>
      </c>
      <c r="D21" s="40" t="n">
        <v>7302</v>
      </c>
      <c r="E21" s="40" t="n">
        <v>6625</v>
      </c>
      <c r="F21" s="40" t="n">
        <v>6573</v>
      </c>
      <c r="G21" s="40" t="n">
        <v>7236</v>
      </c>
      <c r="H21" s="40"/>
      <c r="I21" s="40" t="n">
        <v>0.7</v>
      </c>
      <c r="J21" s="90" t="n">
        <v>0.6</v>
      </c>
      <c r="K21" s="40" t="n">
        <v>0.5</v>
      </c>
      <c r="L21" s="40" t="n">
        <v>0.4</v>
      </c>
      <c r="M21" s="40" t="n">
        <v>0.5</v>
      </c>
      <c r="N21" s="40"/>
      <c r="O21" s="7" t="s">
        <v>38</v>
      </c>
    </row>
    <row r="22" s="25" customFormat="true" ht="3" hidden="false" customHeight="true" outlineLevel="0" collapsed="false">
      <c r="B22" s="7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7"/>
    </row>
    <row r="23" s="25" customFormat="true" ht="15.95" hidden="false" customHeight="true" outlineLevel="0" collapsed="false">
      <c r="B23" s="7" t="s">
        <v>39</v>
      </c>
      <c r="C23" s="40" t="n">
        <v>35366</v>
      </c>
      <c r="D23" s="40" t="n">
        <v>39575</v>
      </c>
      <c r="E23" s="40" t="n">
        <v>39049</v>
      </c>
      <c r="F23" s="40" t="n">
        <v>36902</v>
      </c>
      <c r="G23" s="40" t="n">
        <v>36876</v>
      </c>
      <c r="H23" s="40"/>
      <c r="I23" s="40" t="n">
        <v>3.3</v>
      </c>
      <c r="J23" s="90" t="n">
        <v>3</v>
      </c>
      <c r="K23" s="40" t="n">
        <v>2.8</v>
      </c>
      <c r="L23" s="40" t="n">
        <v>2.5</v>
      </c>
      <c r="M23" s="40" t="n">
        <v>2.3</v>
      </c>
      <c r="N23" s="40"/>
      <c r="O23" s="20" t="s">
        <v>40</v>
      </c>
    </row>
    <row r="24" s="25" customFormat="true" ht="3" hidden="false" customHeight="true" outlineLevel="0" collapsed="false">
      <c r="B24" s="7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20"/>
    </row>
    <row r="25" s="25" customFormat="true" ht="15.95" hidden="false" customHeight="true" outlineLevel="0" collapsed="false">
      <c r="B25" s="7" t="s">
        <v>41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7" t="s">
        <v>42</v>
      </c>
    </row>
    <row r="26" s="25" customFormat="true" ht="15.95" hidden="false" customHeight="true" outlineLevel="0" collapsed="false">
      <c r="B26" s="7" t="s">
        <v>43</v>
      </c>
      <c r="C26" s="40" t="n">
        <v>154994</v>
      </c>
      <c r="D26" s="40" t="n">
        <v>193357</v>
      </c>
      <c r="E26" s="40" t="n">
        <v>200763</v>
      </c>
      <c r="F26" s="40" t="n">
        <v>212090</v>
      </c>
      <c r="G26" s="40" t="n">
        <v>233702</v>
      </c>
      <c r="H26" s="40"/>
      <c r="I26" s="40" t="n">
        <v>14.4</v>
      </c>
      <c r="J26" s="90" t="n">
        <v>14.9</v>
      </c>
      <c r="K26" s="40" t="n">
        <v>14.3</v>
      </c>
      <c r="L26" s="40" t="n">
        <v>14.5</v>
      </c>
      <c r="M26" s="40" t="n">
        <v>14.7</v>
      </c>
      <c r="N26" s="40"/>
      <c r="O26" s="7" t="s">
        <v>45</v>
      </c>
    </row>
    <row r="27" s="25" customFormat="true" ht="3" hidden="false" customHeight="true" outlineLevel="0" collapsed="false">
      <c r="B27" s="7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7"/>
    </row>
    <row r="28" s="25" customFormat="true" ht="15.95" hidden="false" customHeight="true" outlineLevel="0" collapsed="false">
      <c r="B28" s="7" t="s">
        <v>46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s="25" customFormat="true" ht="15.95" hidden="false" customHeight="true" outlineLevel="0" collapsed="false">
      <c r="B29" s="7" t="s">
        <v>47</v>
      </c>
      <c r="C29" s="40" t="n">
        <v>83027</v>
      </c>
      <c r="D29" s="40" t="n">
        <v>103179</v>
      </c>
      <c r="E29" s="40" t="n">
        <v>98859</v>
      </c>
      <c r="F29" s="40" t="n">
        <v>104483</v>
      </c>
      <c r="G29" s="40" t="n">
        <v>100889</v>
      </c>
      <c r="H29" s="40"/>
      <c r="I29" s="40" t="n">
        <v>7.7</v>
      </c>
      <c r="J29" s="90" t="n">
        <v>7.9</v>
      </c>
      <c r="K29" s="90" t="n">
        <v>7</v>
      </c>
      <c r="L29" s="40" t="n">
        <v>7.1</v>
      </c>
      <c r="M29" s="40" t="n">
        <v>6.4</v>
      </c>
      <c r="N29" s="40"/>
      <c r="O29" s="7" t="s">
        <v>48</v>
      </c>
    </row>
    <row r="30" s="25" customFormat="true" ht="3" hidden="false" customHeight="true" outlineLevel="0" collapsed="false">
      <c r="B30" s="14"/>
      <c r="C30" s="40"/>
      <c r="D30" s="40"/>
      <c r="E30" s="40"/>
      <c r="F30" s="40"/>
      <c r="G30" s="40"/>
      <c r="H30" s="40"/>
      <c r="I30" s="40" t="n">
        <v>0</v>
      </c>
      <c r="J30" s="40" t="n">
        <v>0</v>
      </c>
      <c r="K30" s="40" t="n">
        <v>0</v>
      </c>
      <c r="L30" s="40" t="n">
        <v>0</v>
      </c>
      <c r="M30" s="40"/>
      <c r="N30" s="40"/>
      <c r="O30" s="14"/>
    </row>
    <row r="31" s="25" customFormat="true" ht="15.95" hidden="false" customHeight="true" outlineLevel="0" collapsed="false">
      <c r="B31" s="7" t="s">
        <v>4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7" t="s">
        <v>50</v>
      </c>
    </row>
    <row r="32" s="25" customFormat="true" ht="15.95" hidden="false" customHeight="true" outlineLevel="0" collapsed="false">
      <c r="B32" s="7" t="s">
        <v>51</v>
      </c>
      <c r="C32" s="40" t="n">
        <v>8932</v>
      </c>
      <c r="D32" s="40" t="n">
        <v>10256</v>
      </c>
      <c r="E32" s="40" t="n">
        <v>10122</v>
      </c>
      <c r="F32" s="40" t="n">
        <v>10150</v>
      </c>
      <c r="G32" s="40" t="n">
        <v>9927</v>
      </c>
      <c r="H32" s="40"/>
      <c r="I32" s="40" t="n">
        <v>0.8</v>
      </c>
      <c r="J32" s="40" t="n">
        <v>0.8</v>
      </c>
      <c r="K32" s="40" t="n">
        <v>0.7</v>
      </c>
      <c r="L32" s="40" t="n">
        <v>0.7</v>
      </c>
      <c r="M32" s="40" t="n">
        <v>0.6</v>
      </c>
      <c r="N32" s="40"/>
      <c r="O32" s="7" t="s">
        <v>52</v>
      </c>
    </row>
    <row r="33" s="25" customFormat="true" ht="3" hidden="false" customHeight="true" outlineLevel="0" collapsed="false">
      <c r="B33" s="7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29"/>
    </row>
    <row r="34" s="25" customFormat="true" ht="15.95" hidden="false" customHeight="true" outlineLevel="0" collapsed="false">
      <c r="B34" s="7" t="s">
        <v>53</v>
      </c>
      <c r="C34" s="40" t="n">
        <v>33011</v>
      </c>
      <c r="D34" s="40" t="n">
        <v>38390</v>
      </c>
      <c r="E34" s="40" t="n">
        <v>43379</v>
      </c>
      <c r="F34" s="40" t="n">
        <v>48372</v>
      </c>
      <c r="G34" s="40" t="n">
        <v>52724</v>
      </c>
      <c r="H34" s="40"/>
      <c r="I34" s="90" t="n">
        <v>3.1</v>
      </c>
      <c r="J34" s="40" t="n">
        <v>2.9</v>
      </c>
      <c r="K34" s="90" t="n">
        <v>3.1</v>
      </c>
      <c r="L34" s="90" t="n">
        <v>3.3</v>
      </c>
      <c r="M34" s="90" t="n">
        <v>3.3</v>
      </c>
      <c r="N34" s="40"/>
      <c r="O34" s="7" t="s">
        <v>54</v>
      </c>
    </row>
    <row r="35" s="25" customFormat="true" ht="3" hidden="false" customHeight="true" outlineLevel="0" collapsed="false">
      <c r="B35" s="2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29"/>
    </row>
    <row r="36" s="25" customFormat="true" ht="15.95" hidden="false" customHeight="true" outlineLevel="0" collapsed="false">
      <c r="B36" s="7" t="s">
        <v>55</v>
      </c>
      <c r="C36" s="40" t="n">
        <v>61263</v>
      </c>
      <c r="D36" s="40" t="n">
        <v>58213</v>
      </c>
      <c r="E36" s="40" t="n">
        <v>61055</v>
      </c>
      <c r="F36" s="40" t="n">
        <v>66232</v>
      </c>
      <c r="G36" s="40" t="n">
        <v>70601</v>
      </c>
      <c r="H36" s="40"/>
      <c r="I36" s="40" t="n">
        <v>5.7</v>
      </c>
      <c r="J36" s="40" t="n">
        <v>4.5</v>
      </c>
      <c r="K36" s="90" t="n">
        <v>4.3</v>
      </c>
      <c r="L36" s="90" t="n">
        <v>4.5</v>
      </c>
      <c r="M36" s="90" t="n">
        <v>4.4</v>
      </c>
      <c r="N36" s="40"/>
      <c r="O36" s="7" t="s">
        <v>56</v>
      </c>
    </row>
    <row r="37" s="25" customFormat="true" ht="3.75" hidden="false" customHeight="true" outlineLevel="0" collapsed="false">
      <c r="B37" s="2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20"/>
    </row>
    <row r="38" s="25" customFormat="true" ht="15.95" hidden="false" customHeight="true" outlineLevel="0" collapsed="false">
      <c r="B38" s="7" t="s">
        <v>57</v>
      </c>
      <c r="C38" s="40" t="n">
        <v>57699</v>
      </c>
      <c r="D38" s="40" t="n">
        <v>69035</v>
      </c>
      <c r="E38" s="40" t="n">
        <v>83502</v>
      </c>
      <c r="F38" s="40" t="n">
        <v>95272</v>
      </c>
      <c r="G38" s="40" t="n">
        <v>99144</v>
      </c>
      <c r="H38" s="40"/>
      <c r="I38" s="40" t="n">
        <v>5.3</v>
      </c>
      <c r="J38" s="40" t="n">
        <v>5.3</v>
      </c>
      <c r="K38" s="90" t="n">
        <v>5.9</v>
      </c>
      <c r="L38" s="90" t="n">
        <v>6.5</v>
      </c>
      <c r="M38" s="90" t="n">
        <v>6.2</v>
      </c>
      <c r="N38" s="40"/>
      <c r="O38" s="7" t="s">
        <v>58</v>
      </c>
    </row>
    <row r="39" s="25" customFormat="true" ht="3" hidden="false" customHeight="true" outlineLevel="0" collapsed="false">
      <c r="B39" s="99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20"/>
    </row>
    <row r="40" s="25" customFormat="true" ht="15.95" hidden="false" customHeight="true" outlineLevel="0" collapsed="false">
      <c r="B40" s="7" t="s">
        <v>64</v>
      </c>
      <c r="C40" s="40"/>
      <c r="D40" s="40"/>
      <c r="E40" s="19"/>
      <c r="F40" s="19"/>
      <c r="G40" s="19"/>
      <c r="H40" s="40"/>
      <c r="I40" s="40"/>
      <c r="J40" s="40"/>
      <c r="K40" s="40"/>
      <c r="L40" s="40"/>
      <c r="M40" s="40"/>
      <c r="N40" s="40"/>
      <c r="O40" s="7" t="s">
        <v>65</v>
      </c>
    </row>
    <row r="41" s="25" customFormat="true" ht="15.95" hidden="false" customHeight="true" outlineLevel="0" collapsed="false">
      <c r="B41" s="29" t="s">
        <v>66</v>
      </c>
      <c r="C41" s="40" t="n">
        <v>27265</v>
      </c>
      <c r="D41" s="40" t="n">
        <v>30471</v>
      </c>
      <c r="E41" s="26" t="n">
        <v>41966</v>
      </c>
      <c r="F41" s="26" t="n">
        <v>47712</v>
      </c>
      <c r="G41" s="26" t="n">
        <v>47139</v>
      </c>
      <c r="H41" s="40"/>
      <c r="I41" s="90" t="n">
        <v>2.5</v>
      </c>
      <c r="J41" s="40" t="n">
        <v>2.3</v>
      </c>
      <c r="K41" s="90" t="n">
        <v>3</v>
      </c>
      <c r="L41" s="40" t="n">
        <v>3.3</v>
      </c>
      <c r="M41" s="90" t="n">
        <v>3</v>
      </c>
      <c r="N41" s="40"/>
      <c r="O41" s="7" t="s">
        <v>68</v>
      </c>
    </row>
    <row r="42" s="25" customFormat="true" ht="3.75" hidden="false" customHeight="true" outlineLevel="0" collapsed="false">
      <c r="B42" s="29"/>
      <c r="C42" s="40"/>
      <c r="D42" s="40"/>
      <c r="E42" s="26"/>
      <c r="F42" s="26"/>
      <c r="G42" s="26"/>
      <c r="H42" s="40"/>
      <c r="I42" s="40"/>
      <c r="J42" s="40"/>
      <c r="K42" s="40"/>
      <c r="L42" s="40"/>
      <c r="M42" s="40"/>
      <c r="N42" s="40"/>
      <c r="O42" s="20"/>
    </row>
    <row r="43" s="25" customFormat="true" ht="15.95" hidden="false" customHeight="true" outlineLevel="0" collapsed="false">
      <c r="B43" s="7" t="s">
        <v>69</v>
      </c>
      <c r="C43" s="40"/>
      <c r="D43" s="96"/>
      <c r="E43" s="26"/>
      <c r="F43" s="26"/>
      <c r="G43" s="26"/>
      <c r="H43" s="96"/>
      <c r="I43" s="96"/>
      <c r="J43" s="96"/>
      <c r="K43" s="96"/>
      <c r="L43" s="96"/>
      <c r="M43" s="96"/>
      <c r="N43" s="96"/>
      <c r="O43" s="7" t="s">
        <v>70</v>
      </c>
    </row>
    <row r="44" s="25" customFormat="true" ht="15.95" hidden="false" customHeight="true" outlineLevel="0" collapsed="false">
      <c r="B44" s="7" t="s">
        <v>71</v>
      </c>
      <c r="C44" s="40" t="n">
        <v>11832</v>
      </c>
      <c r="D44" s="96" t="n">
        <v>14300</v>
      </c>
      <c r="E44" s="26" t="n">
        <v>16135</v>
      </c>
      <c r="F44" s="26" t="n">
        <v>17715</v>
      </c>
      <c r="G44" s="26" t="n">
        <v>18061</v>
      </c>
      <c r="H44" s="96"/>
      <c r="I44" s="96" t="n">
        <v>1.1</v>
      </c>
      <c r="J44" s="95" t="n">
        <v>1.1</v>
      </c>
      <c r="K44" s="95" t="n">
        <v>1.2</v>
      </c>
      <c r="L44" s="95" t="n">
        <v>1.2</v>
      </c>
      <c r="M44" s="95" t="n">
        <v>1.1</v>
      </c>
      <c r="N44" s="96"/>
      <c r="O44" s="7" t="s">
        <v>52</v>
      </c>
    </row>
    <row r="45" s="25" customFormat="true" ht="3" hidden="false" customHeight="true" outlineLevel="0" collapsed="false">
      <c r="B45" s="29"/>
      <c r="C45" s="40"/>
      <c r="D45" s="96"/>
      <c r="E45" s="26"/>
      <c r="F45" s="26"/>
      <c r="G45" s="26"/>
      <c r="H45" s="96"/>
      <c r="I45" s="96"/>
      <c r="J45" s="96"/>
      <c r="K45" s="96"/>
      <c r="L45" s="96"/>
      <c r="M45" s="96"/>
      <c r="N45" s="96"/>
      <c r="O45" s="38"/>
    </row>
    <row r="46" s="25" customFormat="true" ht="15.95" hidden="false" customHeight="true" outlineLevel="0" collapsed="false">
      <c r="B46" s="7" t="s">
        <v>72</v>
      </c>
      <c r="C46" s="40"/>
      <c r="D46" s="96"/>
      <c r="E46" s="26"/>
      <c r="F46" s="26"/>
      <c r="G46" s="26"/>
      <c r="H46" s="96"/>
      <c r="I46" s="96"/>
      <c r="J46" s="96"/>
      <c r="K46" s="96"/>
      <c r="L46" s="96"/>
      <c r="M46" s="96"/>
      <c r="N46" s="96"/>
      <c r="O46" s="7" t="s">
        <v>73</v>
      </c>
    </row>
    <row r="47" s="25" customFormat="true" ht="15.95" hidden="false" customHeight="true" outlineLevel="0" collapsed="false">
      <c r="B47" s="7" t="s">
        <v>74</v>
      </c>
      <c r="C47" s="40" t="n">
        <v>49863</v>
      </c>
      <c r="D47" s="96" t="n">
        <v>53464</v>
      </c>
      <c r="E47" s="26" t="n">
        <v>59752</v>
      </c>
      <c r="F47" s="26" t="n">
        <v>68225</v>
      </c>
      <c r="G47" s="26" t="n">
        <v>78731</v>
      </c>
      <c r="H47" s="96"/>
      <c r="I47" s="96" t="n">
        <v>4.6</v>
      </c>
      <c r="J47" s="90" t="n">
        <v>4.1</v>
      </c>
      <c r="K47" s="96" t="n">
        <v>4.3</v>
      </c>
      <c r="L47" s="96" t="n">
        <v>4.7</v>
      </c>
      <c r="M47" s="95" t="n">
        <v>5</v>
      </c>
      <c r="N47" s="96"/>
      <c r="O47" s="7" t="s">
        <v>75</v>
      </c>
    </row>
    <row r="48" s="25" customFormat="true" ht="3" hidden="false" customHeight="true" outlineLevel="0" collapsed="false">
      <c r="B48" s="29"/>
      <c r="C48" s="40"/>
      <c r="D48" s="96"/>
      <c r="E48" s="6"/>
      <c r="F48" s="6"/>
      <c r="G48" s="6"/>
      <c r="H48" s="96"/>
      <c r="I48" s="96"/>
      <c r="J48" s="96"/>
      <c r="K48" s="96"/>
      <c r="L48" s="96"/>
      <c r="M48" s="96"/>
      <c r="N48" s="96"/>
      <c r="O48" s="39"/>
    </row>
    <row r="49" s="25" customFormat="true" ht="15.95" hidden="false" customHeight="true" outlineLevel="0" collapsed="false">
      <c r="B49" s="7" t="s">
        <v>76</v>
      </c>
      <c r="C49" s="40" t="n">
        <v>53462</v>
      </c>
      <c r="D49" s="40" t="n">
        <v>59377</v>
      </c>
      <c r="E49" s="6" t="n">
        <v>71771</v>
      </c>
      <c r="F49" s="6" t="n">
        <v>77986</v>
      </c>
      <c r="G49" s="6" t="n">
        <v>76068</v>
      </c>
      <c r="H49" s="40"/>
      <c r="I49" s="90" t="n">
        <v>4.9</v>
      </c>
      <c r="J49" s="40" t="n">
        <v>4.6</v>
      </c>
      <c r="K49" s="90" t="n">
        <v>5.1</v>
      </c>
      <c r="L49" s="90" t="n">
        <v>5.3</v>
      </c>
      <c r="M49" s="90" t="n">
        <v>4.8</v>
      </c>
      <c r="N49" s="40"/>
      <c r="O49" s="7" t="s">
        <v>77</v>
      </c>
    </row>
    <row r="50" s="25" customFormat="true" ht="5.25" hidden="false" customHeight="true" outlineLevel="0" collapsed="false">
      <c r="B50" s="29"/>
      <c r="C50" s="40"/>
      <c r="D50" s="40"/>
      <c r="E50" s="6"/>
      <c r="F50" s="6"/>
      <c r="G50" s="6"/>
      <c r="H50" s="40"/>
      <c r="I50" s="40"/>
      <c r="J50" s="40"/>
      <c r="K50" s="40"/>
      <c r="L50" s="40"/>
      <c r="M50" s="40"/>
      <c r="N50" s="40"/>
      <c r="O50" s="20"/>
    </row>
    <row r="51" s="25" customFormat="true" ht="15.95" hidden="false" customHeight="true" outlineLevel="0" collapsed="false">
      <c r="B51" s="7" t="s">
        <v>78</v>
      </c>
      <c r="C51" s="40"/>
      <c r="D51" s="40"/>
      <c r="E51" s="6"/>
      <c r="F51" s="6"/>
      <c r="G51" s="6"/>
      <c r="H51" s="40"/>
      <c r="I51" s="40"/>
      <c r="J51" s="40"/>
      <c r="K51" s="40"/>
      <c r="L51" s="40"/>
      <c r="M51" s="40"/>
      <c r="N51" s="40"/>
      <c r="O51" s="7" t="s">
        <v>79</v>
      </c>
    </row>
    <row r="52" s="25" customFormat="true" ht="15.95" hidden="false" customHeight="true" outlineLevel="0" collapsed="false">
      <c r="B52" s="7" t="s">
        <v>80</v>
      </c>
      <c r="C52" s="40" t="n">
        <v>38555</v>
      </c>
      <c r="D52" s="40" t="n">
        <v>41855</v>
      </c>
      <c r="E52" s="6" t="n">
        <v>49234</v>
      </c>
      <c r="F52" s="6" t="n">
        <v>48247</v>
      </c>
      <c r="G52" s="6" t="n">
        <v>46250</v>
      </c>
      <c r="H52" s="40"/>
      <c r="I52" s="40" t="n">
        <v>3.6</v>
      </c>
      <c r="J52" s="40" t="n">
        <v>3.2</v>
      </c>
      <c r="K52" s="40" t="n">
        <v>3.5</v>
      </c>
      <c r="L52" s="40" t="n">
        <v>3.3</v>
      </c>
      <c r="M52" s="40" t="n">
        <v>2.9</v>
      </c>
      <c r="N52" s="40"/>
      <c r="O52" s="7" t="s">
        <v>81</v>
      </c>
    </row>
    <row r="53" s="25" customFormat="true" ht="3.75" hidden="false" customHeight="true" outlineLevel="0" collapsed="false">
      <c r="B53" s="29"/>
      <c r="C53" s="40"/>
      <c r="D53" s="40"/>
      <c r="E53" s="6"/>
      <c r="F53" s="6"/>
      <c r="G53" s="6"/>
      <c r="H53" s="40"/>
      <c r="I53" s="40"/>
      <c r="J53" s="40"/>
      <c r="K53" s="40"/>
      <c r="L53" s="40"/>
      <c r="M53" s="40"/>
      <c r="N53" s="40"/>
      <c r="O53" s="40"/>
    </row>
    <row r="54" s="25" customFormat="true" ht="20.25" hidden="false" customHeight="true" outlineLevel="0" collapsed="false">
      <c r="B54" s="29" t="s">
        <v>125</v>
      </c>
      <c r="C54" s="40" t="n">
        <v>6074</v>
      </c>
      <c r="D54" s="40" t="n">
        <v>7161</v>
      </c>
      <c r="E54" s="6" t="n">
        <v>9727</v>
      </c>
      <c r="F54" s="6" t="n">
        <v>12704</v>
      </c>
      <c r="G54" s="6" t="n">
        <v>12339</v>
      </c>
      <c r="H54" s="40"/>
      <c r="I54" s="40" t="n">
        <v>0.6</v>
      </c>
      <c r="J54" s="40" t="n">
        <v>0.6</v>
      </c>
      <c r="K54" s="40" t="n">
        <v>0.7</v>
      </c>
      <c r="L54" s="40" t="n">
        <v>0.9</v>
      </c>
      <c r="M54" s="40" t="n">
        <v>0.8</v>
      </c>
      <c r="N54" s="40"/>
      <c r="O54" s="7" t="s">
        <v>110</v>
      </c>
    </row>
    <row r="55" s="25" customFormat="true" ht="15.75" hidden="false" customHeight="true" outlineLevel="0" collapsed="false">
      <c r="B55" s="29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20"/>
    </row>
    <row r="56" s="25" customFormat="true" ht="15.95" hidden="false" customHeight="true" outlineLevel="0" collapsed="false">
      <c r="B56" s="29" t="s">
        <v>86</v>
      </c>
      <c r="C56" s="40" t="n">
        <v>8577</v>
      </c>
      <c r="D56" s="40" t="n">
        <v>10527</v>
      </c>
      <c r="E56" s="26" t="n">
        <v>12282</v>
      </c>
      <c r="F56" s="26" t="n">
        <v>13731</v>
      </c>
      <c r="G56" s="26" t="n">
        <v>13881</v>
      </c>
      <c r="H56" s="40"/>
      <c r="I56" s="40" t="n">
        <v>0.8</v>
      </c>
      <c r="J56" s="40" t="n">
        <v>0.8</v>
      </c>
      <c r="K56" s="90" t="n">
        <v>0.9</v>
      </c>
      <c r="L56" s="90" t="n">
        <v>0.9</v>
      </c>
      <c r="M56" s="90" t="n">
        <v>0.9</v>
      </c>
      <c r="N56" s="40"/>
      <c r="O56" s="7" t="s">
        <v>87</v>
      </c>
    </row>
    <row r="57" s="25" customFormat="true" ht="28.5" hidden="false" customHeight="true" outlineLevel="0" collapsed="false">
      <c r="B57" s="10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s="25" customFormat="true" ht="15" hidden="false" customHeight="true" outlineLevel="0" collapsed="false">
      <c r="B58" s="102" t="s">
        <v>155</v>
      </c>
      <c r="C58" s="120"/>
      <c r="D58" s="40"/>
      <c r="E58" s="40"/>
      <c r="F58" s="40"/>
      <c r="G58" s="40"/>
      <c r="H58" s="40"/>
      <c r="I58" s="90"/>
      <c r="J58" s="40"/>
      <c r="K58" s="40"/>
      <c r="L58" s="40"/>
      <c r="M58" s="40"/>
      <c r="N58" s="40"/>
      <c r="O58" s="102" t="s">
        <v>17</v>
      </c>
    </row>
    <row r="59" s="25" customFormat="true" ht="16.5" hidden="false" customHeight="true" outlineLevel="0" collapsed="false">
      <c r="B59" s="102" t="s">
        <v>156</v>
      </c>
      <c r="C59" s="134" t="n">
        <v>954472</v>
      </c>
      <c r="D59" s="43" t="n">
        <v>1122558</v>
      </c>
      <c r="E59" s="43" t="n">
        <v>1213069</v>
      </c>
      <c r="F59" s="43" t="n">
        <v>1283812</v>
      </c>
      <c r="G59" s="43" t="n">
        <v>1382719</v>
      </c>
      <c r="H59" s="104"/>
      <c r="I59" s="105" t="n">
        <v>88.4</v>
      </c>
      <c r="J59" s="105" t="n">
        <v>86.3</v>
      </c>
      <c r="K59" s="105" t="n">
        <v>86.4</v>
      </c>
      <c r="L59" s="105" t="n">
        <v>87.6</v>
      </c>
      <c r="M59" s="105" t="n">
        <v>87.1</v>
      </c>
      <c r="N59" s="40"/>
      <c r="O59" s="102" t="s">
        <v>157</v>
      </c>
    </row>
    <row r="60" s="25" customFormat="true" ht="4.9" hidden="false" customHeight="true" outlineLevel="0" collapsed="false">
      <c r="B60" s="102"/>
      <c r="C60" s="46"/>
      <c r="D60" s="46"/>
      <c r="E60" s="46"/>
      <c r="F60" s="46"/>
      <c r="G60" s="46"/>
      <c r="H60" s="104"/>
      <c r="I60" s="105"/>
      <c r="J60" s="105"/>
      <c r="K60" s="105"/>
      <c r="L60" s="105"/>
      <c r="M60" s="105"/>
      <c r="N60" s="40"/>
      <c r="O60" s="102"/>
    </row>
    <row r="61" s="25" customFormat="true" ht="15.6" hidden="false" customHeight="true" outlineLevel="0" collapsed="false">
      <c r="B61" s="29" t="s">
        <v>90</v>
      </c>
      <c r="C61" s="60" t="n">
        <v>127358</v>
      </c>
      <c r="D61" s="60" t="n">
        <v>179296</v>
      </c>
      <c r="E61" s="60" t="n">
        <v>195450</v>
      </c>
      <c r="F61" s="60" t="n">
        <v>183586</v>
      </c>
      <c r="G61" s="60" t="n">
        <v>206336</v>
      </c>
      <c r="H61" s="104"/>
      <c r="I61" s="90" t="n">
        <v>11.8</v>
      </c>
      <c r="J61" s="90" t="n">
        <v>13.8</v>
      </c>
      <c r="K61" s="60" t="n">
        <v>13.9</v>
      </c>
      <c r="L61" s="60" t="n">
        <v>12.5</v>
      </c>
      <c r="M61" s="135" t="n">
        <v>13</v>
      </c>
      <c r="N61" s="40"/>
      <c r="O61" s="29" t="s">
        <v>92</v>
      </c>
      <c r="S61" s="94"/>
    </row>
    <row r="62" s="25" customFormat="true" ht="4.9" hidden="false" customHeight="true" outlineLevel="0" collapsed="false">
      <c r="B62" s="29"/>
      <c r="C62" s="21"/>
      <c r="D62" s="21"/>
      <c r="E62" s="21"/>
      <c r="F62" s="21"/>
      <c r="G62" s="21"/>
      <c r="H62" s="104"/>
      <c r="I62" s="105"/>
      <c r="J62" s="105"/>
      <c r="K62" s="60"/>
      <c r="L62" s="60"/>
      <c r="M62" s="60"/>
      <c r="N62" s="40"/>
      <c r="O62" s="29"/>
    </row>
    <row r="63" s="25" customFormat="true" ht="15" hidden="false" customHeight="true" outlineLevel="0" collapsed="false">
      <c r="B63" s="29" t="s">
        <v>93</v>
      </c>
      <c r="C63" s="60" t="n">
        <v>-2484</v>
      </c>
      <c r="D63" s="60" t="n">
        <v>-1863</v>
      </c>
      <c r="E63" s="60" t="n">
        <v>-3850</v>
      </c>
      <c r="F63" s="60" t="n">
        <v>-2200</v>
      </c>
      <c r="G63" s="60" t="n">
        <v>-2140</v>
      </c>
      <c r="H63" s="104"/>
      <c r="I63" s="60" t="n">
        <v>-0.2</v>
      </c>
      <c r="J63" s="60" t="n">
        <v>-0.1</v>
      </c>
      <c r="K63" s="60" t="n">
        <v>-0.3</v>
      </c>
      <c r="L63" s="60" t="n">
        <v>-0.1</v>
      </c>
      <c r="M63" s="60" t="n">
        <v>-0.1</v>
      </c>
      <c r="N63" s="40"/>
      <c r="O63" s="29" t="s">
        <v>94</v>
      </c>
    </row>
    <row r="64" s="25" customFormat="true" ht="4.15" hidden="false" customHeight="true" outlineLevel="0" collapsed="false">
      <c r="B64" s="136"/>
      <c r="C64" s="104"/>
      <c r="D64" s="104"/>
      <c r="E64" s="104"/>
      <c r="F64" s="104"/>
      <c r="G64" s="104"/>
      <c r="H64" s="104"/>
      <c r="I64" s="105"/>
      <c r="J64" s="105"/>
      <c r="K64" s="60"/>
      <c r="L64" s="60"/>
      <c r="M64" s="60"/>
      <c r="N64" s="40"/>
      <c r="O64" s="14"/>
    </row>
    <row r="65" s="25" customFormat="true" ht="18.6" hidden="false" customHeight="true" outlineLevel="0" collapsed="false">
      <c r="B65" s="102" t="s">
        <v>95</v>
      </c>
      <c r="C65" s="104" t="n">
        <v>1079346</v>
      </c>
      <c r="D65" s="104" t="n">
        <v>1299991</v>
      </c>
      <c r="E65" s="104" t="n">
        <v>1404669</v>
      </c>
      <c r="F65" s="104" t="n">
        <v>1465198</v>
      </c>
      <c r="G65" s="104" t="n">
        <v>1586915</v>
      </c>
      <c r="H65" s="104"/>
      <c r="I65" s="105" t="n">
        <v>100</v>
      </c>
      <c r="J65" s="105" t="n">
        <v>100</v>
      </c>
      <c r="K65" s="105" t="n">
        <v>100</v>
      </c>
      <c r="L65" s="105" t="n">
        <v>100</v>
      </c>
      <c r="M65" s="105" t="n">
        <v>100</v>
      </c>
      <c r="N65" s="40"/>
      <c r="O65" s="102" t="s">
        <v>96</v>
      </c>
    </row>
    <row r="66" customFormat="false" ht="14.45" hidden="false" customHeight="tru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  <c r="K66" s="108"/>
      <c r="L66" s="108"/>
      <c r="M66" s="108"/>
      <c r="N66" s="107"/>
      <c r="O66" s="34"/>
    </row>
    <row r="67" customFormat="false" ht="7.5" hidden="false" customHeight="true" outlineLevel="0" collapsed="false"/>
    <row r="68" customFormat="false" ht="7.5" hidden="false" customHeight="true" outlineLevel="0" collapsed="false"/>
    <row r="69" s="25" customFormat="true" ht="13.5" hidden="false" customHeight="true" outlineLevel="0" collapsed="false">
      <c r="A69" s="114" t="n">
        <v>5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</row>
    <row r="70" customFormat="false" ht="39.75" hidden="false" customHeight="true" outlineLevel="0" collapsed="false">
      <c r="A70" s="114"/>
      <c r="B70" s="111"/>
      <c r="C70" s="111"/>
      <c r="D70" s="111"/>
      <c r="E70" s="111"/>
      <c r="F70" s="111"/>
      <c r="G70" s="111"/>
      <c r="H70" s="111"/>
      <c r="I70" s="111"/>
      <c r="J70" s="111"/>
      <c r="K70" s="112"/>
      <c r="L70" s="112"/>
      <c r="M70" s="112"/>
    </row>
    <row r="71" customFormat="false" ht="18.75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2"/>
      <c r="L71" s="112"/>
      <c r="M71" s="112"/>
    </row>
  </sheetData>
  <mergeCells count="4">
    <mergeCell ref="C7:G7"/>
    <mergeCell ref="I7:M7"/>
    <mergeCell ref="A69:A70"/>
    <mergeCell ref="B69:O69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93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50" zoomScalePageLayoutView="9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14"/>
    <col collapsed="false" customWidth="true" hidden="false" outlineLevel="0" max="2" min="2" style="64" width="41.56"/>
    <col collapsed="false" customWidth="true" hidden="false" outlineLevel="0" max="7" min="3" style="64" width="10.71"/>
    <col collapsed="false" customWidth="true" hidden="false" outlineLevel="0" max="8" min="8" style="64" width="1.85"/>
    <col collapsed="false" customWidth="true" hidden="false" outlineLevel="0" max="13" min="9" style="64" width="10.71"/>
    <col collapsed="false" customWidth="true" hidden="false" outlineLevel="0" max="14" min="14" style="64" width="1.85"/>
    <col collapsed="false" customWidth="true" hidden="false" outlineLevel="0" max="15" min="15" style="64" width="37.56"/>
    <col collapsed="false" customWidth="false" hidden="false" outlineLevel="0" max="257" min="16" style="64" width="9.14"/>
  </cols>
  <sheetData>
    <row r="1" customFormat="false" ht="12.75" hidden="false" customHeight="false" outlineLevel="0" collapsed="false">
      <c r="A1" s="137" t="n">
        <v>52</v>
      </c>
    </row>
    <row r="2" customFormat="false" ht="12.75" hidden="false" customHeight="false" outlineLevel="0" collapsed="false">
      <c r="A2" s="137"/>
    </row>
    <row r="3" s="25" customFormat="true" ht="16.5" hidden="false" customHeight="false" outlineLevel="0" collapsed="false">
      <c r="A3" s="137"/>
      <c r="B3" s="65" t="s">
        <v>158</v>
      </c>
      <c r="C3" s="65"/>
      <c r="O3" s="66" t="s">
        <v>159</v>
      </c>
    </row>
    <row r="4" s="25" customFormat="true" ht="16.5" hidden="false" customHeight="false" outlineLevel="0" collapsed="false">
      <c r="A4" s="67"/>
      <c r="B4" s="65" t="s">
        <v>131</v>
      </c>
      <c r="C4" s="65"/>
      <c r="O4" s="66" t="s">
        <v>132</v>
      </c>
    </row>
    <row r="5" s="25" customFormat="true" ht="7.5" hidden="false" customHeight="true" outlineLevel="0" collapsed="false">
      <c r="A5" s="67"/>
      <c r="B5" s="65"/>
      <c r="C5" s="65"/>
      <c r="O5" s="66"/>
    </row>
    <row r="6" s="25" customFormat="true" ht="12.75" hidden="false" customHeight="false" outlineLevel="0" collapsed="false">
      <c r="A6" s="67"/>
      <c r="B6" s="68" t="s">
        <v>133</v>
      </c>
      <c r="C6" s="68"/>
      <c r="O6" s="69" t="s">
        <v>5</v>
      </c>
    </row>
    <row r="7" s="25" customFormat="true" ht="5.25" hidden="false" customHeight="true" outlineLevel="0" collapsed="false">
      <c r="B7" s="70"/>
      <c r="C7" s="70"/>
      <c r="H7" s="71"/>
      <c r="I7" s="71"/>
      <c r="O7" s="72"/>
    </row>
    <row r="8" s="25" customFormat="true" ht="33" hidden="false" customHeight="true" outlineLevel="0" collapsed="false">
      <c r="B8" s="73"/>
      <c r="C8" s="74" t="s">
        <v>134</v>
      </c>
      <c r="D8" s="74"/>
      <c r="E8" s="74"/>
      <c r="F8" s="74"/>
      <c r="G8" s="74"/>
      <c r="H8" s="75"/>
      <c r="I8" s="76" t="s">
        <v>135</v>
      </c>
      <c r="J8" s="76"/>
      <c r="K8" s="76"/>
      <c r="L8" s="76"/>
      <c r="M8" s="76"/>
      <c r="N8" s="77"/>
      <c r="O8" s="78"/>
    </row>
    <row r="9" s="25" customFormat="true" ht="18.75" hidden="false" customHeight="true" outlineLevel="0" collapsed="false">
      <c r="B9" s="79"/>
      <c r="C9" s="80" t="n">
        <v>2010</v>
      </c>
      <c r="D9" s="81" t="n">
        <v>2011</v>
      </c>
      <c r="E9" s="81" t="n">
        <v>2012</v>
      </c>
      <c r="F9" s="82" t="n">
        <v>2013</v>
      </c>
      <c r="G9" s="82" t="n">
        <v>2014</v>
      </c>
      <c r="H9" s="83"/>
      <c r="I9" s="80" t="n">
        <v>2010</v>
      </c>
      <c r="J9" s="81" t="n">
        <v>2011</v>
      </c>
      <c r="K9" s="81" t="n">
        <v>2012</v>
      </c>
      <c r="L9" s="82" t="n">
        <v>2013</v>
      </c>
      <c r="M9" s="82" t="n">
        <v>2014</v>
      </c>
      <c r="N9" s="84"/>
      <c r="O9" s="85"/>
    </row>
    <row r="10" s="25" customFormat="true" ht="5.25" hidden="false" customHeight="true" outlineLevel="0" collapsed="false">
      <c r="B10" s="86"/>
      <c r="C10" s="61"/>
      <c r="D10" s="87"/>
      <c r="E10" s="87"/>
      <c r="F10" s="87"/>
      <c r="G10" s="87"/>
      <c r="H10" s="88"/>
      <c r="I10" s="88"/>
      <c r="J10" s="87"/>
      <c r="K10" s="40"/>
      <c r="L10" s="40"/>
      <c r="M10" s="40"/>
      <c r="N10" s="89"/>
      <c r="O10" s="71"/>
    </row>
    <row r="11" s="25" customFormat="true" ht="15.95" hidden="false" customHeight="true" outlineLevel="0" collapsed="false">
      <c r="B11" s="20" t="s">
        <v>24</v>
      </c>
      <c r="C11" s="36" t="n">
        <v>63437</v>
      </c>
      <c r="D11" s="138" t="n">
        <v>95989</v>
      </c>
      <c r="E11" s="138" t="n">
        <v>102296</v>
      </c>
      <c r="F11" s="138" t="n">
        <v>124016</v>
      </c>
      <c r="G11" s="138" t="n">
        <v>131721</v>
      </c>
      <c r="H11" s="138"/>
      <c r="I11" s="138" t="n">
        <v>80385</v>
      </c>
      <c r="J11" s="138" t="n">
        <v>95989</v>
      </c>
      <c r="K11" s="138" t="n">
        <v>92152</v>
      </c>
      <c r="L11" s="138" t="n">
        <v>104098</v>
      </c>
      <c r="M11" s="138" t="n">
        <v>106510</v>
      </c>
      <c r="N11" s="40"/>
      <c r="O11" s="7" t="s">
        <v>25</v>
      </c>
    </row>
    <row r="12" s="25" customFormat="true" ht="3.75" hidden="false" customHeight="true" outlineLevel="0" collapsed="false">
      <c r="B12" s="20"/>
      <c r="C12" s="36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40"/>
      <c r="O12" s="20"/>
    </row>
    <row r="13" s="25" customFormat="true" ht="15.95" hidden="false" customHeight="true" outlineLevel="0" collapsed="false">
      <c r="B13" s="20" t="s">
        <v>26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40"/>
    </row>
    <row r="14" s="25" customFormat="true" ht="15.95" hidden="false" customHeight="true" outlineLevel="0" collapsed="false">
      <c r="B14" s="7" t="s">
        <v>27</v>
      </c>
      <c r="C14" s="138" t="n">
        <v>41212</v>
      </c>
      <c r="D14" s="138" t="n">
        <v>69352</v>
      </c>
      <c r="E14" s="138" t="n">
        <v>85029</v>
      </c>
      <c r="F14" s="138" t="n">
        <v>79133</v>
      </c>
      <c r="G14" s="138" t="n">
        <v>68728</v>
      </c>
      <c r="H14" s="138"/>
      <c r="I14" s="138" t="n">
        <v>63436</v>
      </c>
      <c r="J14" s="138" t="n">
        <v>69352</v>
      </c>
      <c r="K14" s="138" t="n">
        <v>69480</v>
      </c>
      <c r="L14" s="138" t="n">
        <v>67330</v>
      </c>
      <c r="M14" s="138" t="n">
        <v>56947</v>
      </c>
      <c r="N14" s="40"/>
      <c r="O14" s="7" t="s">
        <v>28</v>
      </c>
    </row>
    <row r="15" s="25" customFormat="true" ht="3.75" hidden="false" customHeight="true" outlineLevel="0" collapsed="false">
      <c r="B15" s="14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40"/>
    </row>
    <row r="16" s="25" customFormat="true" ht="15.95" hidden="false" customHeight="true" outlineLevel="0" collapsed="false">
      <c r="B16" s="7" t="s">
        <v>29</v>
      </c>
      <c r="C16" s="138" t="n">
        <v>138270</v>
      </c>
      <c r="D16" s="138" t="n">
        <v>147393</v>
      </c>
      <c r="E16" s="138" t="n">
        <v>151160</v>
      </c>
      <c r="F16" s="138" t="n">
        <v>156671</v>
      </c>
      <c r="G16" s="138" t="n">
        <v>150817</v>
      </c>
      <c r="H16" s="138"/>
      <c r="I16" s="138" t="n">
        <v>142700</v>
      </c>
      <c r="J16" s="138" t="n">
        <v>147393</v>
      </c>
      <c r="K16" s="138" t="n">
        <v>144043</v>
      </c>
      <c r="L16" s="138" t="n">
        <v>129764</v>
      </c>
      <c r="M16" s="138" t="n">
        <v>118570</v>
      </c>
      <c r="N16" s="40"/>
      <c r="O16" s="7" t="s">
        <v>30</v>
      </c>
    </row>
    <row r="17" s="25" customFormat="true" ht="3.75" hidden="false" customHeight="true" outlineLevel="0" collapsed="false">
      <c r="B17" s="7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40"/>
      <c r="O17" s="20"/>
    </row>
    <row r="18" s="25" customFormat="true" ht="15.95" hidden="false" customHeight="true" outlineLevel="0" collapsed="false">
      <c r="B18" s="7" t="s">
        <v>31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40"/>
      <c r="O18" s="29" t="s">
        <v>32</v>
      </c>
    </row>
    <row r="19" s="25" customFormat="true" ht="15.95" hidden="false" customHeight="true" outlineLevel="0" collapsed="false">
      <c r="B19" s="7" t="s">
        <v>33</v>
      </c>
      <c r="C19" s="138" t="n">
        <v>29129</v>
      </c>
      <c r="D19" s="138" t="n">
        <v>32126</v>
      </c>
      <c r="E19" s="138" t="n">
        <v>39604</v>
      </c>
      <c r="F19" s="138" t="n">
        <v>41945</v>
      </c>
      <c r="G19" s="138" t="n">
        <v>38755</v>
      </c>
      <c r="H19" s="138"/>
      <c r="I19" s="138" t="n">
        <v>30295</v>
      </c>
      <c r="J19" s="138" t="n">
        <v>32126</v>
      </c>
      <c r="K19" s="138" t="n">
        <v>31813</v>
      </c>
      <c r="L19" s="138" t="n">
        <v>30682</v>
      </c>
      <c r="M19" s="138" t="n">
        <v>28067</v>
      </c>
      <c r="N19" s="40"/>
      <c r="O19" s="7" t="s">
        <v>34</v>
      </c>
    </row>
    <row r="20" s="25" customFormat="true" ht="3" hidden="false" customHeight="true" outlineLevel="0" collapsed="false">
      <c r="B20" s="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40"/>
      <c r="O20" s="20"/>
    </row>
    <row r="21" s="25" customFormat="true" ht="15.95" hidden="false" customHeight="true" outlineLevel="0" collapsed="false">
      <c r="B21" s="7" t="s">
        <v>35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40"/>
      <c r="O21" s="7" t="s">
        <v>36</v>
      </c>
    </row>
    <row r="22" s="25" customFormat="true" ht="15.95" hidden="false" customHeight="true" outlineLevel="0" collapsed="false">
      <c r="B22" s="7" t="s">
        <v>37</v>
      </c>
      <c r="C22" s="138" t="n">
        <v>6663</v>
      </c>
      <c r="D22" s="138" t="n">
        <v>7911</v>
      </c>
      <c r="E22" s="138" t="n">
        <v>5719</v>
      </c>
      <c r="F22" s="138" t="n">
        <v>6300</v>
      </c>
      <c r="G22" s="138" t="n">
        <v>5762</v>
      </c>
      <c r="H22" s="138"/>
      <c r="I22" s="138" t="n">
        <v>7736</v>
      </c>
      <c r="J22" s="138" t="n">
        <v>7911</v>
      </c>
      <c r="K22" s="138" t="n">
        <v>6196</v>
      </c>
      <c r="L22" s="138" t="n">
        <v>5892</v>
      </c>
      <c r="M22" s="138" t="n">
        <v>5165</v>
      </c>
      <c r="N22" s="40"/>
      <c r="O22" s="7" t="s">
        <v>38</v>
      </c>
    </row>
    <row r="23" s="25" customFormat="true" ht="3" hidden="false" customHeight="true" outlineLevel="0" collapsed="false">
      <c r="B23" s="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40"/>
      <c r="O23" s="7"/>
    </row>
    <row r="24" s="25" customFormat="true" ht="15.95" hidden="false" customHeight="true" outlineLevel="0" collapsed="false">
      <c r="B24" s="7" t="s">
        <v>39</v>
      </c>
      <c r="C24" s="138" t="n">
        <v>23903</v>
      </c>
      <c r="D24" s="138" t="n">
        <v>34918</v>
      </c>
      <c r="E24" s="138" t="n">
        <v>35592</v>
      </c>
      <c r="F24" s="138" t="n">
        <v>34516</v>
      </c>
      <c r="G24" s="138" t="n">
        <v>29632</v>
      </c>
      <c r="H24" s="138"/>
      <c r="I24" s="138" t="n">
        <v>35366</v>
      </c>
      <c r="J24" s="138" t="n">
        <v>34918</v>
      </c>
      <c r="K24" s="138" t="n">
        <v>31404</v>
      </c>
      <c r="L24" s="138" t="n">
        <v>27758</v>
      </c>
      <c r="M24" s="138" t="n">
        <v>22290</v>
      </c>
      <c r="N24" s="40"/>
      <c r="O24" s="20" t="s">
        <v>40</v>
      </c>
    </row>
    <row r="25" s="25" customFormat="true" ht="3" hidden="false" customHeight="true" outlineLevel="0" collapsed="false">
      <c r="B25" s="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40"/>
      <c r="O25" s="20"/>
    </row>
    <row r="26" s="25" customFormat="true" ht="15.95" hidden="false" customHeight="true" outlineLevel="0" collapsed="false">
      <c r="B26" s="7" t="s">
        <v>41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40"/>
      <c r="O26" s="7" t="s">
        <v>42</v>
      </c>
    </row>
    <row r="27" s="25" customFormat="true" ht="15.95" hidden="false" customHeight="true" outlineLevel="0" collapsed="false">
      <c r="B27" s="7" t="s">
        <v>43</v>
      </c>
      <c r="C27" s="138" t="n">
        <v>132083</v>
      </c>
      <c r="D27" s="138" t="n">
        <v>164943</v>
      </c>
      <c r="E27" s="138" t="n">
        <v>194745</v>
      </c>
      <c r="F27" s="138" t="n">
        <v>201133</v>
      </c>
      <c r="G27" s="138" t="n">
        <v>182674</v>
      </c>
      <c r="H27" s="138"/>
      <c r="I27" s="138" t="n">
        <v>154994</v>
      </c>
      <c r="J27" s="138" t="n">
        <v>164943</v>
      </c>
      <c r="K27" s="138" t="n">
        <v>166127</v>
      </c>
      <c r="L27" s="138" t="n">
        <v>166433</v>
      </c>
      <c r="M27" s="138" t="n">
        <v>143350</v>
      </c>
      <c r="N27" s="40"/>
      <c r="O27" s="7" t="s">
        <v>45</v>
      </c>
    </row>
    <row r="28" s="25" customFormat="true" ht="3" hidden="false" customHeight="true" outlineLevel="0" collapsed="false">
      <c r="B28" s="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40"/>
      <c r="O28" s="7"/>
    </row>
    <row r="29" s="25" customFormat="true" ht="15.95" hidden="false" customHeight="true" outlineLevel="0" collapsed="false">
      <c r="B29" s="7" t="s">
        <v>46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40"/>
    </row>
    <row r="30" s="25" customFormat="true" ht="15.95" hidden="false" customHeight="true" outlineLevel="0" collapsed="false">
      <c r="B30" s="7" t="s">
        <v>47</v>
      </c>
      <c r="C30" s="138" t="n">
        <v>75360</v>
      </c>
      <c r="D30" s="138" t="n">
        <v>93627</v>
      </c>
      <c r="E30" s="138" t="n">
        <v>96677</v>
      </c>
      <c r="F30" s="138" t="n">
        <v>99246</v>
      </c>
      <c r="G30" s="138" t="n">
        <v>94015</v>
      </c>
      <c r="H30" s="138"/>
      <c r="I30" s="138" t="n">
        <v>83027</v>
      </c>
      <c r="J30" s="138" t="n">
        <v>93627</v>
      </c>
      <c r="K30" s="138" t="n">
        <v>87727</v>
      </c>
      <c r="L30" s="138" t="n">
        <v>88070</v>
      </c>
      <c r="M30" s="138" t="n">
        <v>79247</v>
      </c>
      <c r="N30" s="40"/>
      <c r="O30" s="7" t="s">
        <v>48</v>
      </c>
    </row>
    <row r="31" s="25" customFormat="true" ht="3" hidden="false" customHeight="true" outlineLevel="0" collapsed="false">
      <c r="B31" s="14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40"/>
      <c r="O31" s="14"/>
    </row>
    <row r="32" s="25" customFormat="true" ht="15.95" hidden="false" customHeight="true" outlineLevel="0" collapsed="false">
      <c r="B32" s="7" t="s">
        <v>49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40"/>
      <c r="O32" s="7" t="s">
        <v>50</v>
      </c>
    </row>
    <row r="33" s="25" customFormat="true" ht="15.95" hidden="false" customHeight="true" outlineLevel="0" collapsed="false">
      <c r="B33" s="7" t="s">
        <v>51</v>
      </c>
      <c r="C33" s="138" t="n">
        <v>8243</v>
      </c>
      <c r="D33" s="138" t="n">
        <v>9591</v>
      </c>
      <c r="E33" s="138" t="n">
        <v>9624</v>
      </c>
      <c r="F33" s="138" t="n">
        <v>9589</v>
      </c>
      <c r="G33" s="138" t="n">
        <v>9582</v>
      </c>
      <c r="H33" s="138"/>
      <c r="I33" s="138" t="n">
        <v>8932</v>
      </c>
      <c r="J33" s="138" t="n">
        <v>9591</v>
      </c>
      <c r="K33" s="138" t="n">
        <v>9000</v>
      </c>
      <c r="L33" s="138" t="n">
        <v>8526</v>
      </c>
      <c r="M33" s="138" t="n">
        <v>8049</v>
      </c>
      <c r="N33" s="40"/>
      <c r="O33" s="7" t="s">
        <v>52</v>
      </c>
    </row>
    <row r="34" s="25" customFormat="true" ht="3" hidden="false" customHeight="true" outlineLevel="0" collapsed="false">
      <c r="B34" s="7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40"/>
      <c r="O34" s="29"/>
    </row>
    <row r="35" s="25" customFormat="true" ht="15.95" hidden="false" customHeight="true" outlineLevel="0" collapsed="false">
      <c r="B35" s="7" t="s">
        <v>53</v>
      </c>
      <c r="C35" s="138" t="n">
        <v>28601</v>
      </c>
      <c r="D35" s="138" t="n">
        <v>34331</v>
      </c>
      <c r="E35" s="138" t="n">
        <v>40855</v>
      </c>
      <c r="F35" s="138" t="n">
        <v>44182</v>
      </c>
      <c r="G35" s="138" t="n">
        <v>47658</v>
      </c>
      <c r="H35" s="138"/>
      <c r="I35" s="138" t="n">
        <v>33011</v>
      </c>
      <c r="J35" s="138" t="n">
        <v>34331</v>
      </c>
      <c r="K35" s="138" t="n">
        <v>36535</v>
      </c>
      <c r="L35" s="138" t="n">
        <v>37212</v>
      </c>
      <c r="M35" s="138" t="n">
        <v>36662</v>
      </c>
      <c r="N35" s="40"/>
      <c r="O35" s="7" t="s">
        <v>54</v>
      </c>
    </row>
    <row r="36" s="25" customFormat="true" ht="3" hidden="false" customHeight="true" outlineLevel="0" collapsed="false">
      <c r="B36" s="29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40"/>
      <c r="O36" s="29"/>
    </row>
    <row r="37" s="25" customFormat="true" ht="15.95" hidden="false" customHeight="true" outlineLevel="0" collapsed="false">
      <c r="B37" s="7" t="s">
        <v>55</v>
      </c>
      <c r="C37" s="138" t="n">
        <v>60665</v>
      </c>
      <c r="D37" s="138" t="n">
        <v>56950</v>
      </c>
      <c r="E37" s="138" t="n">
        <v>59294</v>
      </c>
      <c r="F37" s="138" t="n">
        <v>65798</v>
      </c>
      <c r="G37" s="138" t="n">
        <v>65008</v>
      </c>
      <c r="H37" s="138"/>
      <c r="I37" s="138" t="n">
        <v>61263</v>
      </c>
      <c r="J37" s="138" t="n">
        <v>56950</v>
      </c>
      <c r="K37" s="138" t="n">
        <v>58008</v>
      </c>
      <c r="L37" s="138" t="n">
        <v>62514</v>
      </c>
      <c r="M37" s="138" t="n">
        <v>61359</v>
      </c>
      <c r="N37" s="40"/>
      <c r="O37" s="7" t="s">
        <v>56</v>
      </c>
    </row>
    <row r="38" s="25" customFormat="true" ht="3.75" hidden="false" customHeight="true" outlineLevel="0" collapsed="false">
      <c r="B38" s="29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40"/>
      <c r="O38" s="20"/>
    </row>
    <row r="39" s="25" customFormat="true" ht="15.95" hidden="false" customHeight="true" outlineLevel="0" collapsed="false">
      <c r="B39" s="7" t="s">
        <v>57</v>
      </c>
      <c r="C39" s="138" t="n">
        <v>53470</v>
      </c>
      <c r="D39" s="138" t="n">
        <v>59362</v>
      </c>
      <c r="E39" s="138" t="n">
        <v>73187</v>
      </c>
      <c r="F39" s="138" t="n">
        <v>89131</v>
      </c>
      <c r="G39" s="138" t="n">
        <v>93428</v>
      </c>
      <c r="H39" s="138"/>
      <c r="I39" s="138" t="n">
        <v>57699</v>
      </c>
      <c r="J39" s="138" t="n">
        <v>59362</v>
      </c>
      <c r="K39" s="138" t="n">
        <v>62932</v>
      </c>
      <c r="L39" s="138" t="n">
        <v>67175</v>
      </c>
      <c r="M39" s="138" t="n">
        <v>65874</v>
      </c>
      <c r="N39" s="40"/>
      <c r="O39" s="7" t="s">
        <v>58</v>
      </c>
    </row>
    <row r="40" s="25" customFormat="true" ht="3" hidden="false" customHeight="true" outlineLevel="0" collapsed="false">
      <c r="B40" s="99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40"/>
      <c r="O40" s="20"/>
    </row>
    <row r="41" s="25" customFormat="true" ht="15.95" hidden="false" customHeight="true" outlineLevel="0" collapsed="false">
      <c r="B41" s="7" t="s">
        <v>64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40"/>
      <c r="O41" s="7" t="s">
        <v>65</v>
      </c>
    </row>
    <row r="42" s="25" customFormat="true" ht="15.95" hidden="false" customHeight="true" outlineLevel="0" collapsed="false">
      <c r="B42" s="29" t="s">
        <v>66</v>
      </c>
      <c r="C42" s="138" t="n">
        <v>24248</v>
      </c>
      <c r="D42" s="138" t="n">
        <v>25294</v>
      </c>
      <c r="E42" s="138" t="n">
        <v>38909</v>
      </c>
      <c r="F42" s="138" t="n">
        <v>46362</v>
      </c>
      <c r="G42" s="138" t="n">
        <v>44396</v>
      </c>
      <c r="H42" s="138"/>
      <c r="I42" s="138" t="n">
        <v>27265</v>
      </c>
      <c r="J42" s="138" t="n">
        <v>25294</v>
      </c>
      <c r="K42" s="138" t="n">
        <v>32298</v>
      </c>
      <c r="L42" s="138" t="n">
        <v>35682</v>
      </c>
      <c r="M42" s="138" t="n">
        <v>33202</v>
      </c>
      <c r="N42" s="40"/>
      <c r="O42" s="7" t="s">
        <v>68</v>
      </c>
    </row>
    <row r="43" s="25" customFormat="true" ht="3.75" hidden="false" customHeight="true" outlineLevel="0" collapsed="false">
      <c r="B43" s="29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40"/>
      <c r="O43" s="20"/>
    </row>
    <row r="44" s="25" customFormat="true" ht="15.95" hidden="false" customHeight="true" outlineLevel="0" collapsed="false">
      <c r="B44" s="7" t="s">
        <v>69</v>
      </c>
      <c r="C44" s="138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96"/>
      <c r="O44" s="7" t="s">
        <v>70</v>
      </c>
    </row>
    <row r="45" s="25" customFormat="true" ht="15.95" hidden="false" customHeight="true" outlineLevel="0" collapsed="false">
      <c r="B45" s="7" t="s">
        <v>71</v>
      </c>
      <c r="C45" s="138" t="n">
        <v>10436</v>
      </c>
      <c r="D45" s="139" t="n">
        <v>12311</v>
      </c>
      <c r="E45" s="139" t="n">
        <v>15027</v>
      </c>
      <c r="F45" s="139" t="n">
        <v>16332</v>
      </c>
      <c r="G45" s="139" t="n">
        <v>16621</v>
      </c>
      <c r="H45" s="139"/>
      <c r="I45" s="139" t="n">
        <v>11832</v>
      </c>
      <c r="J45" s="139" t="n">
        <v>12311</v>
      </c>
      <c r="K45" s="139" t="n">
        <v>12937</v>
      </c>
      <c r="L45" s="139" t="n">
        <v>13095</v>
      </c>
      <c r="M45" s="139" t="n">
        <v>12286</v>
      </c>
      <c r="N45" s="96"/>
      <c r="O45" s="7" t="s">
        <v>52</v>
      </c>
    </row>
    <row r="46" s="25" customFormat="true" ht="3" hidden="false" customHeight="true" outlineLevel="0" collapsed="false">
      <c r="B46" s="29"/>
      <c r="C46" s="138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96"/>
      <c r="O46" s="38"/>
    </row>
    <row r="47" s="25" customFormat="true" ht="15.95" hidden="false" customHeight="true" outlineLevel="0" collapsed="false">
      <c r="B47" s="7" t="s">
        <v>72</v>
      </c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96"/>
      <c r="O47" s="7" t="s">
        <v>73</v>
      </c>
    </row>
    <row r="48" s="25" customFormat="true" ht="15.95" hidden="false" customHeight="true" outlineLevel="0" collapsed="false">
      <c r="B48" s="7" t="s">
        <v>74</v>
      </c>
      <c r="C48" s="138" t="n">
        <v>45242</v>
      </c>
      <c r="D48" s="139" t="n">
        <v>48741</v>
      </c>
      <c r="E48" s="139" t="n">
        <v>54021</v>
      </c>
      <c r="F48" s="139" t="n">
        <v>60827</v>
      </c>
      <c r="G48" s="139" t="n">
        <v>72439</v>
      </c>
      <c r="H48" s="139"/>
      <c r="I48" s="138" t="n">
        <v>49863</v>
      </c>
      <c r="J48" s="139" t="n">
        <v>48741</v>
      </c>
      <c r="K48" s="139" t="n">
        <v>49249</v>
      </c>
      <c r="L48" s="139" t="n">
        <v>50135</v>
      </c>
      <c r="M48" s="139" t="n">
        <v>53231</v>
      </c>
      <c r="N48" s="96"/>
      <c r="O48" s="7" t="s">
        <v>75</v>
      </c>
    </row>
    <row r="49" s="25" customFormat="true" ht="1.5" hidden="false" customHeight="true" outlineLevel="0" collapsed="false">
      <c r="B49" s="29"/>
      <c r="C49" s="138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96"/>
      <c r="O49" s="39"/>
    </row>
    <row r="50" s="25" customFormat="true" ht="15.95" hidden="false" customHeight="true" outlineLevel="0" collapsed="false">
      <c r="B50" s="7" t="s">
        <v>76</v>
      </c>
      <c r="C50" s="138" t="n">
        <v>46256</v>
      </c>
      <c r="D50" s="138" t="n">
        <v>53461</v>
      </c>
      <c r="E50" s="138" t="n">
        <v>62655</v>
      </c>
      <c r="F50" s="138" t="n">
        <v>72896</v>
      </c>
      <c r="G50" s="138" t="n">
        <v>75692</v>
      </c>
      <c r="H50" s="138"/>
      <c r="I50" s="138" t="n">
        <v>53462</v>
      </c>
      <c r="J50" s="138" t="n">
        <v>53461</v>
      </c>
      <c r="K50" s="138" t="n">
        <v>56412</v>
      </c>
      <c r="L50" s="138" t="n">
        <v>57297</v>
      </c>
      <c r="M50" s="138" t="n">
        <v>55611</v>
      </c>
      <c r="N50" s="40"/>
      <c r="O50" s="7" t="s">
        <v>77</v>
      </c>
    </row>
    <row r="51" s="25" customFormat="true" ht="3" hidden="false" customHeight="true" outlineLevel="0" collapsed="false">
      <c r="B51" s="29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40"/>
      <c r="O51" s="20"/>
    </row>
    <row r="52" s="25" customFormat="true" ht="15.95" hidden="false" customHeight="true" outlineLevel="0" collapsed="false">
      <c r="B52" s="7" t="s">
        <v>78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40"/>
      <c r="O52" s="7" t="s">
        <v>79</v>
      </c>
    </row>
    <row r="53" s="25" customFormat="true" ht="15.95" hidden="false" customHeight="true" outlineLevel="0" collapsed="false">
      <c r="B53" s="7" t="s">
        <v>80</v>
      </c>
      <c r="C53" s="138" t="n">
        <v>31551</v>
      </c>
      <c r="D53" s="138" t="n">
        <v>38844</v>
      </c>
      <c r="E53" s="138" t="n">
        <v>43929</v>
      </c>
      <c r="F53" s="138" t="n">
        <v>47518</v>
      </c>
      <c r="G53" s="138" t="n">
        <v>45745</v>
      </c>
      <c r="H53" s="138"/>
      <c r="I53" s="138" t="n">
        <v>38555</v>
      </c>
      <c r="J53" s="138" t="n">
        <v>38844</v>
      </c>
      <c r="K53" s="138" t="n">
        <v>40769</v>
      </c>
      <c r="L53" s="138" t="n">
        <v>39348</v>
      </c>
      <c r="M53" s="138" t="n">
        <v>37307</v>
      </c>
      <c r="N53" s="40"/>
      <c r="O53" s="7" t="s">
        <v>81</v>
      </c>
    </row>
    <row r="54" s="25" customFormat="true" ht="3.75" hidden="false" customHeight="true" outlineLevel="0" collapsed="false">
      <c r="B54" s="29"/>
      <c r="C54" s="140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40"/>
      <c r="O54" s="40"/>
    </row>
    <row r="55" s="25" customFormat="true" ht="15.95" hidden="false" customHeight="true" outlineLevel="0" collapsed="false">
      <c r="B55" s="29" t="s">
        <v>125</v>
      </c>
      <c r="C55" s="140" t="n">
        <v>5123</v>
      </c>
      <c r="D55" s="138" t="n">
        <v>6635</v>
      </c>
      <c r="E55" s="138" t="n">
        <v>9007</v>
      </c>
      <c r="F55" s="138" t="n">
        <v>11108</v>
      </c>
      <c r="G55" s="138" t="n">
        <v>11878</v>
      </c>
      <c r="H55" s="138"/>
      <c r="I55" s="138" t="n">
        <v>6074</v>
      </c>
      <c r="J55" s="138" t="n">
        <v>6635</v>
      </c>
      <c r="K55" s="138" t="n">
        <v>8345</v>
      </c>
      <c r="L55" s="138" t="n">
        <v>9530</v>
      </c>
      <c r="M55" s="138" t="n">
        <v>8911</v>
      </c>
      <c r="N55" s="40"/>
      <c r="O55" s="7" t="s">
        <v>110</v>
      </c>
    </row>
    <row r="56" s="25" customFormat="true" ht="3.6" hidden="false" customHeight="true" outlineLevel="0" collapsed="false">
      <c r="B56" s="29"/>
      <c r="C56" s="141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40"/>
      <c r="O56" s="20"/>
    </row>
    <row r="57" s="25" customFormat="true" ht="15.95" hidden="false" customHeight="true" outlineLevel="0" collapsed="false">
      <c r="B57" s="29" t="s">
        <v>86</v>
      </c>
      <c r="C57" s="6" t="n">
        <v>8037</v>
      </c>
      <c r="D57" s="138" t="n">
        <v>9242</v>
      </c>
      <c r="E57" s="138" t="n">
        <v>11017</v>
      </c>
      <c r="F57" s="138" t="n">
        <v>12426</v>
      </c>
      <c r="G57" s="138" t="n">
        <v>13430</v>
      </c>
      <c r="H57" s="138"/>
      <c r="I57" s="138" t="n">
        <v>8577</v>
      </c>
      <c r="J57" s="138" t="n">
        <v>9242</v>
      </c>
      <c r="K57" s="138" t="n">
        <v>9672</v>
      </c>
      <c r="L57" s="138" t="n">
        <v>9786</v>
      </c>
      <c r="M57" s="138" t="n">
        <v>9571</v>
      </c>
      <c r="N57" s="40"/>
      <c r="O57" s="7" t="s">
        <v>87</v>
      </c>
    </row>
    <row r="58" s="25" customFormat="true" ht="3" hidden="false" customHeight="true" outlineLevel="0" collapsed="false">
      <c r="B58" s="100"/>
      <c r="C58" s="6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40"/>
      <c r="O58" s="40"/>
    </row>
    <row r="59" s="25" customFormat="true" ht="15.95" hidden="false" customHeight="true" outlineLevel="0" collapsed="false">
      <c r="B59" s="142" t="s">
        <v>88</v>
      </c>
      <c r="C59" s="23" t="n">
        <v>831929</v>
      </c>
      <c r="D59" s="143" t="n">
        <v>1001021</v>
      </c>
      <c r="E59" s="143" t="n">
        <v>1128347</v>
      </c>
      <c r="F59" s="143" t="n">
        <v>1219129</v>
      </c>
      <c r="G59" s="143" t="n">
        <v>1197981</v>
      </c>
      <c r="H59" s="138"/>
      <c r="I59" s="143" t="n">
        <v>954472</v>
      </c>
      <c r="J59" s="143" t="n">
        <v>1001021</v>
      </c>
      <c r="K59" s="143" t="n">
        <v>1006183</v>
      </c>
      <c r="L59" s="143" t="n">
        <v>1011210</v>
      </c>
      <c r="M59" s="143" t="n">
        <v>943604</v>
      </c>
      <c r="N59" s="40"/>
      <c r="O59" s="142" t="s">
        <v>89</v>
      </c>
    </row>
    <row r="60" s="25" customFormat="true" ht="5.25" hidden="false" customHeight="true" outlineLevel="0" collapsed="false">
      <c r="B60" s="44"/>
      <c r="C60" s="6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40"/>
      <c r="O60" s="24"/>
    </row>
    <row r="61" s="25" customFormat="true" ht="15.95" hidden="false" customHeight="true" outlineLevel="0" collapsed="false">
      <c r="B61" s="14" t="s">
        <v>90</v>
      </c>
      <c r="C61" s="6" t="n">
        <v>120359</v>
      </c>
      <c r="D61" s="138" t="n">
        <v>138931</v>
      </c>
      <c r="E61" s="138" t="n">
        <v>177360</v>
      </c>
      <c r="F61" s="138" t="n">
        <v>187981</v>
      </c>
      <c r="G61" s="138" t="n">
        <v>173390</v>
      </c>
      <c r="H61" s="138"/>
      <c r="I61" s="138" t="n">
        <v>127358</v>
      </c>
      <c r="J61" s="138" t="n">
        <v>138931</v>
      </c>
      <c r="K61" s="138" t="n">
        <v>137431</v>
      </c>
      <c r="L61" s="138" t="n">
        <v>132179</v>
      </c>
      <c r="M61" s="138" t="n">
        <v>124838</v>
      </c>
      <c r="N61" s="40"/>
      <c r="O61" s="14" t="s">
        <v>92</v>
      </c>
    </row>
    <row r="62" s="25" customFormat="true" ht="6" hidden="false" customHeight="true" outlineLevel="0" collapsed="false">
      <c r="B62" s="49"/>
      <c r="C62" s="6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40"/>
      <c r="O62" s="14"/>
    </row>
    <row r="63" s="25" customFormat="true" ht="15.95" hidden="false" customHeight="true" outlineLevel="0" collapsed="false">
      <c r="B63" s="14" t="s">
        <v>93</v>
      </c>
      <c r="C63" s="6" t="n">
        <v>-2669</v>
      </c>
      <c r="D63" s="138" t="n">
        <v>-1614</v>
      </c>
      <c r="E63" s="138" t="n">
        <v>-2613</v>
      </c>
      <c r="F63" s="138" t="n">
        <v>-2817</v>
      </c>
      <c r="G63" s="138" t="n">
        <v>-2181</v>
      </c>
      <c r="H63" s="138"/>
      <c r="I63" s="138" t="n">
        <v>-2484</v>
      </c>
      <c r="J63" s="138" t="n">
        <v>-1614</v>
      </c>
      <c r="K63" s="138" t="n">
        <v>-2264</v>
      </c>
      <c r="L63" s="138" t="n">
        <v>-1656</v>
      </c>
      <c r="M63" s="138" t="n">
        <v>-1642</v>
      </c>
      <c r="N63" s="40"/>
      <c r="O63" s="14" t="s">
        <v>94</v>
      </c>
    </row>
    <row r="64" s="25" customFormat="true" ht="6.75" hidden="false" customHeight="true" outlineLevel="0" collapsed="false">
      <c r="B64" s="100"/>
      <c r="C64" s="6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40"/>
      <c r="O64" s="14"/>
    </row>
    <row r="65" s="25" customFormat="true" ht="15.95" hidden="false" customHeight="true" outlineLevel="0" collapsed="false">
      <c r="B65" s="130" t="s">
        <v>95</v>
      </c>
      <c r="C65" s="23" t="n">
        <v>949619</v>
      </c>
      <c r="D65" s="143" t="n">
        <v>1138338</v>
      </c>
      <c r="E65" s="143" t="n">
        <v>1303094</v>
      </c>
      <c r="F65" s="143" t="n">
        <v>1404293</v>
      </c>
      <c r="G65" s="143" t="n">
        <v>1369190</v>
      </c>
      <c r="H65" s="138"/>
      <c r="I65" s="143" t="n">
        <v>1079346</v>
      </c>
      <c r="J65" s="143" t="n">
        <v>1138338</v>
      </c>
      <c r="K65" s="143" t="n">
        <v>1141055</v>
      </c>
      <c r="L65" s="143" t="n">
        <v>1140750</v>
      </c>
      <c r="M65" s="143" t="n">
        <v>1066001</v>
      </c>
      <c r="N65" s="40"/>
      <c r="O65" s="42" t="s">
        <v>96</v>
      </c>
    </row>
    <row r="66" customFormat="false" ht="6" hidden="false" customHeight="true" outlineLevel="0" collapsed="false">
      <c r="B66" s="107"/>
      <c r="C66" s="144"/>
      <c r="D66" s="144"/>
      <c r="E66" s="144"/>
      <c r="F66" s="144"/>
      <c r="G66" s="144"/>
      <c r="H66" s="144"/>
      <c r="I66" s="144"/>
      <c r="J66" s="144"/>
      <c r="K66" s="145"/>
      <c r="L66" s="145"/>
      <c r="M66" s="145"/>
      <c r="N66" s="107"/>
      <c r="O66" s="34"/>
    </row>
    <row r="67" customFormat="false" ht="7.5" hidden="false" customHeight="true" outlineLevel="0" collapsed="false"/>
    <row r="68" s="25" customFormat="true" ht="6" hidden="false" customHeight="true" outlineLevel="0" collapsed="false">
      <c r="A68" s="146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</row>
    <row r="69" s="25" customFormat="true" ht="6.75" hidden="false" customHeight="true" outlineLevel="0" collapsed="false">
      <c r="A69" s="146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</row>
    <row r="70" customFormat="false" ht="16.5" hidden="false" customHeight="true" outlineLevel="0" collapsed="false">
      <c r="B70" s="111"/>
      <c r="C70" s="140"/>
      <c r="D70" s="140"/>
      <c r="E70" s="140"/>
      <c r="F70" s="140"/>
      <c r="G70" s="140"/>
      <c r="H70" s="111"/>
      <c r="I70" s="140"/>
      <c r="J70" s="140"/>
      <c r="K70" s="140"/>
      <c r="L70" s="140"/>
      <c r="M70" s="140"/>
    </row>
    <row r="71" customFormat="false" ht="18.75" hidden="false" customHeight="true" outlineLevel="0" collapsed="false">
      <c r="B71" s="111"/>
      <c r="C71" s="141"/>
      <c r="D71" s="141"/>
      <c r="E71" s="141"/>
      <c r="F71" s="141"/>
      <c r="G71" s="141"/>
      <c r="H71" s="111"/>
      <c r="I71" s="141"/>
      <c r="J71" s="141"/>
      <c r="K71" s="141"/>
      <c r="L71" s="141"/>
      <c r="M71" s="141"/>
    </row>
    <row r="72" customFormat="false" ht="14.25" hidden="false" customHeight="false" outlineLevel="0" collapsed="false">
      <c r="C72" s="6"/>
      <c r="D72" s="6"/>
      <c r="E72" s="6"/>
      <c r="F72" s="6"/>
      <c r="G72" s="6"/>
      <c r="I72" s="6"/>
      <c r="J72" s="6"/>
      <c r="K72" s="6"/>
      <c r="L72" s="6"/>
      <c r="M72" s="6"/>
    </row>
    <row r="73" customFormat="false" ht="14.25" hidden="false" customHeight="false" outlineLevel="0" collapsed="false">
      <c r="C73" s="140"/>
      <c r="D73" s="140"/>
      <c r="E73" s="140"/>
      <c r="F73" s="140"/>
      <c r="G73" s="140"/>
      <c r="I73" s="140"/>
      <c r="J73" s="140"/>
      <c r="K73" s="140"/>
      <c r="L73" s="140"/>
      <c r="M73" s="140"/>
    </row>
    <row r="74" customFormat="false" ht="14.25" hidden="false" customHeight="false" outlineLevel="0" collapsed="false">
      <c r="C74" s="141"/>
      <c r="D74" s="141"/>
      <c r="E74" s="141"/>
      <c r="F74" s="141"/>
      <c r="G74" s="141"/>
      <c r="I74" s="141"/>
      <c r="J74" s="141"/>
      <c r="K74" s="141"/>
      <c r="L74" s="141"/>
      <c r="M74" s="141"/>
    </row>
    <row r="75" customFormat="false" ht="14.25" hidden="false" customHeight="false" outlineLevel="0" collapsed="false">
      <c r="C75" s="6"/>
      <c r="D75" s="6"/>
      <c r="E75" s="6"/>
      <c r="F75" s="6"/>
      <c r="G75" s="6"/>
      <c r="I75" s="6"/>
      <c r="J75" s="6"/>
      <c r="K75" s="6"/>
      <c r="L75" s="6"/>
      <c r="M75" s="6"/>
    </row>
    <row r="76" customFormat="false" ht="14.25" hidden="false" customHeight="false" outlineLevel="0" collapsed="false">
      <c r="C76" s="140"/>
      <c r="D76" s="140"/>
      <c r="E76" s="140"/>
      <c r="F76" s="140"/>
      <c r="G76" s="140"/>
      <c r="I76" s="140"/>
      <c r="J76" s="140"/>
      <c r="K76" s="140"/>
      <c r="L76" s="140"/>
      <c r="M76" s="140"/>
    </row>
    <row r="77" customFormat="false" ht="14.25" hidden="false" customHeight="false" outlineLevel="0" collapsed="false">
      <c r="C77" s="141"/>
      <c r="D77" s="141"/>
      <c r="E77" s="141"/>
      <c r="F77" s="141"/>
      <c r="G77" s="141"/>
      <c r="I77" s="141"/>
      <c r="J77" s="141"/>
      <c r="K77" s="141"/>
      <c r="L77" s="141"/>
      <c r="M77" s="141"/>
    </row>
    <row r="78" customFormat="false" ht="14.25" hidden="false" customHeight="false" outlineLevel="0" collapsed="false">
      <c r="C78" s="6"/>
      <c r="D78" s="6"/>
      <c r="E78" s="6"/>
      <c r="F78" s="6"/>
      <c r="G78" s="6"/>
      <c r="I78" s="6"/>
      <c r="J78" s="6"/>
      <c r="K78" s="6"/>
      <c r="L78" s="6"/>
      <c r="M78" s="6"/>
    </row>
    <row r="79" customFormat="false" ht="14.25" hidden="false" customHeight="false" outlineLevel="0" collapsed="false">
      <c r="C79" s="140"/>
      <c r="D79" s="140"/>
      <c r="E79" s="140"/>
      <c r="F79" s="140"/>
      <c r="G79" s="140"/>
      <c r="I79" s="140"/>
      <c r="J79" s="140"/>
      <c r="K79" s="140"/>
      <c r="L79" s="140"/>
      <c r="M79" s="140"/>
    </row>
    <row r="80" customFormat="false" ht="14.25" hidden="false" customHeight="false" outlineLevel="0" collapsed="false">
      <c r="C80" s="141"/>
      <c r="D80" s="141"/>
      <c r="E80" s="141"/>
      <c r="F80" s="141"/>
      <c r="G80" s="141"/>
      <c r="I80" s="141"/>
      <c r="J80" s="141"/>
      <c r="K80" s="141"/>
      <c r="L80" s="141"/>
      <c r="M80" s="141"/>
    </row>
    <row r="81" customFormat="false" ht="14.25" hidden="false" customHeight="false" outlineLevel="0" collapsed="false">
      <c r="C81" s="6"/>
      <c r="D81" s="6"/>
      <c r="E81" s="6"/>
      <c r="F81" s="6"/>
      <c r="G81" s="6"/>
      <c r="I81" s="6"/>
      <c r="J81" s="6"/>
      <c r="K81" s="6"/>
      <c r="L81" s="6"/>
      <c r="M81" s="6"/>
    </row>
    <row r="82" customFormat="false" ht="14.25" hidden="false" customHeight="false" outlineLevel="0" collapsed="false">
      <c r="C82" s="140"/>
      <c r="D82" s="140"/>
      <c r="E82" s="140"/>
      <c r="F82" s="140"/>
      <c r="G82" s="140"/>
      <c r="I82" s="140"/>
      <c r="J82" s="140"/>
      <c r="K82" s="140"/>
      <c r="L82" s="140"/>
      <c r="M82" s="140"/>
    </row>
    <row r="83" customFormat="false" ht="14.25" hidden="false" customHeight="false" outlineLevel="0" collapsed="false">
      <c r="C83" s="141"/>
      <c r="D83" s="141"/>
      <c r="E83" s="141"/>
      <c r="F83" s="141"/>
      <c r="G83" s="141"/>
      <c r="I83" s="141"/>
      <c r="J83" s="141"/>
      <c r="K83" s="141"/>
      <c r="L83" s="141"/>
      <c r="M83" s="141"/>
    </row>
    <row r="84" customFormat="false" ht="14.25" hidden="false" customHeight="false" outlineLevel="0" collapsed="false">
      <c r="C84" s="6"/>
      <c r="D84" s="6"/>
      <c r="E84" s="6"/>
      <c r="F84" s="6"/>
      <c r="G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C85" s="140"/>
      <c r="D85" s="140"/>
      <c r="E85" s="140"/>
      <c r="F85" s="140"/>
      <c r="G85" s="140"/>
      <c r="I85" s="140"/>
      <c r="J85" s="140"/>
      <c r="K85" s="140"/>
      <c r="L85" s="140"/>
      <c r="M85" s="140"/>
    </row>
    <row r="86" customFormat="false" ht="14.25" hidden="false" customHeight="false" outlineLevel="0" collapsed="false">
      <c r="C86" s="141"/>
      <c r="D86" s="141"/>
      <c r="E86" s="141"/>
      <c r="F86" s="141"/>
      <c r="G86" s="141"/>
      <c r="I86" s="141"/>
      <c r="J86" s="141"/>
      <c r="K86" s="141"/>
      <c r="L86" s="141"/>
      <c r="M86" s="141"/>
    </row>
    <row r="87" customFormat="false" ht="14.25" hidden="false" customHeight="false" outlineLevel="0" collapsed="false">
      <c r="C87" s="6"/>
      <c r="D87" s="6"/>
      <c r="E87" s="6"/>
      <c r="F87" s="6"/>
      <c r="G87" s="6"/>
      <c r="I87" s="6"/>
      <c r="J87" s="6"/>
      <c r="K87" s="6"/>
      <c r="L87" s="6"/>
      <c r="M87" s="6"/>
    </row>
    <row r="88" customFormat="false" ht="14.25" hidden="false" customHeight="false" outlineLevel="0" collapsed="false">
      <c r="C88" s="140"/>
      <c r="D88" s="140"/>
      <c r="E88" s="140"/>
      <c r="F88" s="140"/>
      <c r="G88" s="140"/>
      <c r="I88" s="140"/>
      <c r="J88" s="140"/>
      <c r="K88" s="140"/>
      <c r="L88" s="140"/>
      <c r="M88" s="140"/>
    </row>
    <row r="89" customFormat="false" ht="14.25" hidden="false" customHeight="false" outlineLevel="0" collapsed="false">
      <c r="C89" s="23"/>
      <c r="D89" s="143"/>
      <c r="E89" s="143"/>
      <c r="F89" s="143"/>
      <c r="G89" s="23"/>
      <c r="I89" s="23"/>
      <c r="J89" s="23"/>
      <c r="K89" s="23"/>
      <c r="L89" s="23"/>
      <c r="M89" s="23"/>
    </row>
    <row r="90" customFormat="false" ht="14.25" hidden="false" customHeight="false" outlineLevel="0" collapsed="false">
      <c r="C90" s="6"/>
      <c r="D90" s="6"/>
      <c r="E90" s="6"/>
      <c r="F90" s="6"/>
      <c r="G90" s="6"/>
      <c r="I90" s="6"/>
      <c r="J90" s="6"/>
      <c r="K90" s="6"/>
      <c r="L90" s="6"/>
      <c r="M90" s="6"/>
    </row>
    <row r="91" customFormat="false" ht="14.25" hidden="false" customHeight="false" outlineLevel="0" collapsed="false">
      <c r="C91" s="140"/>
      <c r="D91" s="140"/>
      <c r="E91" s="140"/>
      <c r="F91" s="140"/>
      <c r="G91" s="140"/>
      <c r="I91" s="140"/>
      <c r="J91" s="140"/>
      <c r="K91" s="140"/>
      <c r="L91" s="140"/>
      <c r="M91" s="140"/>
    </row>
    <row r="92" customFormat="false" ht="14.25" hidden="false" customHeight="false" outlineLevel="0" collapsed="false">
      <c r="C92" s="23"/>
      <c r="D92" s="143"/>
      <c r="E92" s="143"/>
      <c r="F92" s="143"/>
      <c r="G92" s="23"/>
      <c r="I92" s="23"/>
      <c r="J92" s="23"/>
      <c r="K92" s="23"/>
      <c r="L92" s="23"/>
      <c r="M92" s="23"/>
    </row>
    <row r="93" customFormat="false" ht="14.25" hidden="false" customHeight="false" outlineLevel="0" collapsed="false">
      <c r="C93" s="23"/>
      <c r="D93" s="143"/>
      <c r="E93" s="143"/>
      <c r="F93" s="143"/>
      <c r="G93" s="23"/>
    </row>
  </sheetData>
  <mergeCells count="6">
    <mergeCell ref="A1:A3"/>
    <mergeCell ref="C8:G8"/>
    <mergeCell ref="I8:M8"/>
    <mergeCell ref="A68:A69"/>
    <mergeCell ref="B68:O68"/>
    <mergeCell ref="B69:O69"/>
  </mergeCells>
  <printOptions headings="false" gridLines="false" gridLinesSet="true" horizontalCentered="false" verticalCentered="true"/>
  <pageMargins left="0.472222222222222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7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50" zoomScalePageLayoutView="90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9.85"/>
    <col collapsed="false" customWidth="true" hidden="false" outlineLevel="0" max="2" min="2" style="64" width="42.56"/>
    <col collapsed="false" customWidth="true" hidden="false" outlineLevel="0" max="7" min="3" style="64" width="10.71"/>
    <col collapsed="false" customWidth="true" hidden="false" outlineLevel="0" max="8" min="8" style="64" width="3.14"/>
    <col collapsed="false" customWidth="true" hidden="false" outlineLevel="0" max="13" min="9" style="64" width="10.71"/>
    <col collapsed="false" customWidth="true" hidden="false" outlineLevel="0" max="14" min="14" style="64" width="1.85"/>
    <col collapsed="false" customWidth="true" hidden="false" outlineLevel="0" max="15" min="15" style="64" width="37.56"/>
    <col collapsed="false" customWidth="false" hidden="false" outlineLevel="0" max="257" min="16" style="64" width="9.14"/>
  </cols>
  <sheetData>
    <row r="2" customFormat="false" ht="16.5" hidden="false" customHeight="false" outlineLevel="0" collapsed="false">
      <c r="B2" s="122" t="s">
        <v>136</v>
      </c>
      <c r="O2" s="66" t="s">
        <v>160</v>
      </c>
    </row>
    <row r="3" s="25" customFormat="true" ht="16.5" hidden="false" customHeight="false" outlineLevel="0" collapsed="false">
      <c r="B3" s="122" t="s">
        <v>161</v>
      </c>
      <c r="C3" s="65"/>
      <c r="O3" s="66" t="s">
        <v>153</v>
      </c>
    </row>
    <row r="4" s="25" customFormat="true" ht="16.5" hidden="false" customHeight="false" outlineLevel="0" collapsed="false">
      <c r="A4" s="67"/>
      <c r="B4" s="123" t="s">
        <v>140</v>
      </c>
      <c r="C4" s="65"/>
      <c r="O4" s="66" t="s">
        <v>141</v>
      </c>
    </row>
    <row r="5" s="25" customFormat="true" ht="8.25" hidden="false" customHeight="true" outlineLevel="0" collapsed="false">
      <c r="A5" s="67"/>
      <c r="B5" s="65"/>
      <c r="C5" s="65"/>
      <c r="O5" s="66"/>
    </row>
    <row r="6" s="25" customFormat="true" ht="12.75" hidden="false" customHeight="false" outlineLevel="0" collapsed="false">
      <c r="A6" s="67"/>
      <c r="B6" s="68" t="s">
        <v>142</v>
      </c>
      <c r="C6" s="68"/>
      <c r="O6" s="69" t="s">
        <v>143</v>
      </c>
    </row>
    <row r="7" s="25" customFormat="true" ht="5.25" hidden="false" customHeight="true" outlineLevel="0" collapsed="false">
      <c r="B7" s="70"/>
      <c r="C7" s="70"/>
      <c r="H7" s="71"/>
      <c r="I7" s="71"/>
      <c r="O7" s="72"/>
    </row>
    <row r="8" s="25" customFormat="true" ht="33" hidden="false" customHeight="true" outlineLevel="0" collapsed="false">
      <c r="B8" s="73"/>
      <c r="C8" s="74" t="s">
        <v>144</v>
      </c>
      <c r="D8" s="74"/>
      <c r="E8" s="74"/>
      <c r="F8" s="74"/>
      <c r="G8" s="74"/>
      <c r="H8" s="75"/>
      <c r="I8" s="76" t="s">
        <v>145</v>
      </c>
      <c r="J8" s="76"/>
      <c r="K8" s="76"/>
      <c r="L8" s="76"/>
      <c r="M8" s="76"/>
      <c r="N8" s="77"/>
      <c r="O8" s="78"/>
    </row>
    <row r="9" s="25" customFormat="true" ht="18.75" hidden="false" customHeight="true" outlineLevel="0" collapsed="false">
      <c r="B9" s="79"/>
      <c r="C9" s="80" t="n">
        <v>2010</v>
      </c>
      <c r="D9" s="81" t="n">
        <v>2011</v>
      </c>
      <c r="E9" s="81" t="n">
        <v>2012</v>
      </c>
      <c r="F9" s="82" t="n">
        <v>2013</v>
      </c>
      <c r="G9" s="82" t="n">
        <v>2014</v>
      </c>
      <c r="H9" s="83"/>
      <c r="I9" s="80" t="n">
        <v>2010</v>
      </c>
      <c r="J9" s="81" t="n">
        <v>2011</v>
      </c>
      <c r="K9" s="81" t="n">
        <v>2012</v>
      </c>
      <c r="L9" s="82" t="n">
        <v>2013</v>
      </c>
      <c r="M9" s="82" t="n">
        <v>2014</v>
      </c>
      <c r="N9" s="84"/>
      <c r="O9" s="85"/>
    </row>
    <row r="10" s="25" customFormat="true" ht="5.25" hidden="false" customHeight="true" outlineLevel="0" collapsed="false">
      <c r="B10" s="86"/>
      <c r="C10" s="61"/>
      <c r="D10" s="87"/>
      <c r="E10" s="87"/>
      <c r="F10" s="87"/>
      <c r="G10" s="87"/>
      <c r="H10" s="88"/>
      <c r="I10" s="88"/>
      <c r="J10" s="87"/>
      <c r="K10" s="40"/>
      <c r="L10" s="40"/>
      <c r="M10" s="40"/>
      <c r="N10" s="89"/>
      <c r="O10" s="71"/>
    </row>
    <row r="11" s="25" customFormat="true" ht="15.95" hidden="false" customHeight="true" outlineLevel="0" collapsed="false">
      <c r="B11" s="20" t="s">
        <v>24</v>
      </c>
      <c r="C11" s="124" t="n">
        <v>100</v>
      </c>
      <c r="D11" s="40" t="n">
        <v>119.4</v>
      </c>
      <c r="E11" s="90" t="n">
        <v>96</v>
      </c>
      <c r="F11" s="90" t="n">
        <v>113</v>
      </c>
      <c r="G11" s="90" t="n">
        <v>102.3</v>
      </c>
      <c r="H11" s="40"/>
      <c r="I11" s="40" t="n">
        <v>126.7</v>
      </c>
      <c r="J11" s="90" t="n">
        <v>111</v>
      </c>
      <c r="K11" s="40" t="n">
        <v>107.3</v>
      </c>
      <c r="L11" s="40" t="n">
        <v>103.8</v>
      </c>
      <c r="M11" s="40" t="n">
        <v>122.3</v>
      </c>
      <c r="N11" s="40"/>
      <c r="O11" s="7" t="s">
        <v>25</v>
      </c>
    </row>
    <row r="12" s="25" customFormat="true" ht="15.95" hidden="false" customHeight="true" outlineLevel="0" collapsed="false">
      <c r="B12" s="20" t="s">
        <v>26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s="25" customFormat="true" ht="15.95" hidden="false" customHeight="true" outlineLevel="0" collapsed="false">
      <c r="B13" s="7" t="s">
        <v>27</v>
      </c>
      <c r="C13" s="40" t="n">
        <v>104.6</v>
      </c>
      <c r="D13" s="40" t="n">
        <v>109.3</v>
      </c>
      <c r="E13" s="40" t="n">
        <v>100.2</v>
      </c>
      <c r="F13" s="40" t="n">
        <v>96.9</v>
      </c>
      <c r="G13" s="40" t="n">
        <v>84.6</v>
      </c>
      <c r="H13" s="40"/>
      <c r="I13" s="40" t="n">
        <v>153.9</v>
      </c>
      <c r="J13" s="40" t="n">
        <v>122.4</v>
      </c>
      <c r="K13" s="90" t="n">
        <v>96</v>
      </c>
      <c r="L13" s="40" t="n">
        <v>102.7</v>
      </c>
      <c r="M13" s="40" t="n">
        <v>115.1</v>
      </c>
      <c r="N13" s="40"/>
      <c r="O13" s="7" t="s">
        <v>28</v>
      </c>
    </row>
    <row r="14" s="25" customFormat="true" ht="15.95" hidden="false" customHeight="true" outlineLevel="0" collapsed="false">
      <c r="B14" s="7" t="s">
        <v>29</v>
      </c>
      <c r="C14" s="40" t="n">
        <v>104.6</v>
      </c>
      <c r="D14" s="40" t="n">
        <v>103.3</v>
      </c>
      <c r="E14" s="40" t="n">
        <v>97.7</v>
      </c>
      <c r="F14" s="40" t="n">
        <v>90.1</v>
      </c>
      <c r="G14" s="40" t="n">
        <v>91.4</v>
      </c>
      <c r="H14" s="40"/>
      <c r="I14" s="40" t="n">
        <v>103.2</v>
      </c>
      <c r="J14" s="40" t="n">
        <v>104.9</v>
      </c>
      <c r="K14" s="40" t="n">
        <v>115.1</v>
      </c>
      <c r="L14" s="40" t="n">
        <v>105.4</v>
      </c>
      <c r="M14" s="40" t="n">
        <v>128.7</v>
      </c>
      <c r="N14" s="40"/>
      <c r="O14" s="7" t="s">
        <v>30</v>
      </c>
    </row>
    <row r="15" s="25" customFormat="true" ht="15.95" hidden="false" customHeight="true" outlineLevel="0" collapsed="false">
      <c r="B15" s="7" t="s">
        <v>31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9" t="s">
        <v>32</v>
      </c>
    </row>
    <row r="16" s="25" customFormat="true" ht="15.95" hidden="false" customHeight="true" outlineLevel="0" collapsed="false">
      <c r="B16" s="7" t="s">
        <v>33</v>
      </c>
      <c r="C16" s="40" t="n">
        <v>104.2</v>
      </c>
      <c r="D16" s="90" t="n">
        <v>106</v>
      </c>
      <c r="E16" s="90" t="n">
        <v>99</v>
      </c>
      <c r="F16" s="90" t="n">
        <v>96.4</v>
      </c>
      <c r="G16" s="90" t="n">
        <v>91.5</v>
      </c>
      <c r="H16" s="40"/>
      <c r="I16" s="90" t="n">
        <v>104</v>
      </c>
      <c r="J16" s="40" t="n">
        <v>124.5</v>
      </c>
      <c r="K16" s="40" t="n">
        <v>109.8</v>
      </c>
      <c r="L16" s="90" t="n">
        <v>101</v>
      </c>
      <c r="M16" s="40" t="n">
        <v>115.7</v>
      </c>
      <c r="N16" s="40"/>
      <c r="O16" s="7" t="s">
        <v>34</v>
      </c>
    </row>
    <row r="17" s="25" customFormat="true" ht="15.95" hidden="false" customHeight="true" outlineLevel="0" collapsed="false">
      <c r="B17" s="7" t="s">
        <v>35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7" t="s">
        <v>36</v>
      </c>
    </row>
    <row r="18" s="25" customFormat="true" ht="15.95" hidden="false" customHeight="true" outlineLevel="0" collapsed="false">
      <c r="B18" s="7" t="s">
        <v>37</v>
      </c>
      <c r="C18" s="90" t="n">
        <v>135.7</v>
      </c>
      <c r="D18" s="40" t="n">
        <v>102.3</v>
      </c>
      <c r="E18" s="40" t="n">
        <v>78.3</v>
      </c>
      <c r="F18" s="40" t="n">
        <v>95.1</v>
      </c>
      <c r="G18" s="40" t="n">
        <v>87.7</v>
      </c>
      <c r="H18" s="40"/>
      <c r="I18" s="40" t="n">
        <v>116.1</v>
      </c>
      <c r="J18" s="40" t="n">
        <v>92.3</v>
      </c>
      <c r="K18" s="40" t="n">
        <v>115.8</v>
      </c>
      <c r="L18" s="40" t="n">
        <v>104.3</v>
      </c>
      <c r="M18" s="40" t="n">
        <v>125.6</v>
      </c>
      <c r="N18" s="40"/>
      <c r="O18" s="7" t="s">
        <v>38</v>
      </c>
    </row>
    <row r="19" s="25" customFormat="true" ht="15.95" hidden="false" customHeight="true" outlineLevel="0" collapsed="false">
      <c r="B19" s="7" t="s">
        <v>39</v>
      </c>
      <c r="C19" s="90" t="n">
        <v>100</v>
      </c>
      <c r="D19" s="40" t="n">
        <v>98.7</v>
      </c>
      <c r="E19" s="40" t="n">
        <v>89.9</v>
      </c>
      <c r="F19" s="40" t="n">
        <v>88.4</v>
      </c>
      <c r="G19" s="40" t="n">
        <v>80.3</v>
      </c>
      <c r="H19" s="40"/>
      <c r="I19" s="90" t="n">
        <v>148</v>
      </c>
      <c r="J19" s="40" t="n">
        <v>113.3</v>
      </c>
      <c r="K19" s="40" t="n">
        <v>109.7</v>
      </c>
      <c r="L19" s="40" t="n">
        <v>106.9</v>
      </c>
      <c r="M19" s="40" t="n">
        <v>124.4</v>
      </c>
      <c r="N19" s="40"/>
      <c r="O19" s="20" t="s">
        <v>40</v>
      </c>
    </row>
    <row r="20" s="25" customFormat="true" ht="15.95" hidden="false" customHeight="true" outlineLevel="0" collapsed="false">
      <c r="B20" s="7" t="s">
        <v>4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7" t="s">
        <v>42</v>
      </c>
    </row>
    <row r="21" s="25" customFormat="true" ht="15.95" hidden="false" customHeight="true" outlineLevel="0" collapsed="false">
      <c r="B21" s="7" t="s">
        <v>43</v>
      </c>
      <c r="C21" s="40" t="n">
        <v>107.5</v>
      </c>
      <c r="D21" s="40" t="n">
        <v>106.4</v>
      </c>
      <c r="E21" s="40" t="n">
        <v>100.7</v>
      </c>
      <c r="F21" s="40" t="n">
        <v>100.2</v>
      </c>
      <c r="G21" s="40" t="n">
        <v>86.1</v>
      </c>
      <c r="H21" s="40"/>
      <c r="I21" s="40" t="n">
        <v>117.3</v>
      </c>
      <c r="J21" s="40" t="n">
        <v>117.2</v>
      </c>
      <c r="K21" s="40" t="n">
        <v>103.1</v>
      </c>
      <c r="L21" s="40" t="n">
        <v>105.4</v>
      </c>
      <c r="M21" s="40" t="n">
        <v>127.9</v>
      </c>
      <c r="N21" s="40"/>
      <c r="O21" s="7" t="s">
        <v>45</v>
      </c>
    </row>
    <row r="22" s="25" customFormat="true" ht="15.95" hidden="false" customHeight="true" outlineLevel="0" collapsed="false">
      <c r="B22" s="7" t="s">
        <v>4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s="25" customFormat="true" ht="15.95" hidden="false" customHeight="true" outlineLevel="0" collapsed="false">
      <c r="B23" s="7" t="s">
        <v>47</v>
      </c>
      <c r="C23" s="40" t="n">
        <v>103.2</v>
      </c>
      <c r="D23" s="40" t="n">
        <v>112.8</v>
      </c>
      <c r="E23" s="40" t="n">
        <v>93.7</v>
      </c>
      <c r="F23" s="40" t="n">
        <v>100.4</v>
      </c>
      <c r="G23" s="90" t="n">
        <v>90</v>
      </c>
      <c r="H23" s="40"/>
      <c r="I23" s="90" t="n">
        <v>110.2</v>
      </c>
      <c r="J23" s="40" t="n">
        <v>110.2</v>
      </c>
      <c r="K23" s="40" t="n">
        <v>102.3</v>
      </c>
      <c r="L23" s="40" t="n">
        <v>105.3</v>
      </c>
      <c r="M23" s="40" t="n">
        <v>107.3</v>
      </c>
      <c r="N23" s="40"/>
      <c r="O23" s="7" t="s">
        <v>48</v>
      </c>
    </row>
    <row r="24" s="25" customFormat="true" ht="15.95" hidden="false" customHeight="true" outlineLevel="0" collapsed="false">
      <c r="B24" s="7" t="s">
        <v>49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7" t="s">
        <v>50</v>
      </c>
    </row>
    <row r="25" s="25" customFormat="true" ht="15.95" hidden="false" customHeight="true" outlineLevel="0" collapsed="false">
      <c r="B25" s="7" t="s">
        <v>51</v>
      </c>
      <c r="C25" s="40" t="n">
        <v>117.4</v>
      </c>
      <c r="D25" s="40" t="n">
        <v>107.4</v>
      </c>
      <c r="E25" s="40" t="n">
        <v>93.8</v>
      </c>
      <c r="F25" s="40" t="n">
        <v>94.7</v>
      </c>
      <c r="G25" s="40" t="n">
        <v>94.4</v>
      </c>
      <c r="H25" s="40"/>
      <c r="I25" s="90" t="n">
        <v>108.4</v>
      </c>
      <c r="J25" s="40" t="n">
        <v>106.9</v>
      </c>
      <c r="K25" s="40" t="n">
        <v>105.2</v>
      </c>
      <c r="L25" s="147" t="n">
        <v>105.9</v>
      </c>
      <c r="M25" s="147" t="n">
        <v>103.6</v>
      </c>
      <c r="N25" s="40"/>
      <c r="O25" s="7" t="s">
        <v>52</v>
      </c>
    </row>
    <row r="26" s="25" customFormat="true" ht="15.95" hidden="false" customHeight="true" outlineLevel="0" collapsed="false">
      <c r="B26" s="7" t="s">
        <v>53</v>
      </c>
      <c r="C26" s="40" t="n">
        <v>97.6</v>
      </c>
      <c r="D26" s="90" t="n">
        <v>104</v>
      </c>
      <c r="E26" s="40" t="n">
        <v>106.4</v>
      </c>
      <c r="F26" s="40" t="n">
        <v>101.9</v>
      </c>
      <c r="G26" s="40" t="n">
        <v>98.5</v>
      </c>
      <c r="H26" s="40"/>
      <c r="I26" s="40" t="n">
        <v>115.4</v>
      </c>
      <c r="J26" s="40" t="n">
        <v>111.8</v>
      </c>
      <c r="K26" s="40" t="n">
        <v>106.2</v>
      </c>
      <c r="L26" s="40" t="n">
        <v>109.5</v>
      </c>
      <c r="M26" s="40" t="n">
        <v>110.6</v>
      </c>
      <c r="N26" s="40"/>
      <c r="O26" s="7" t="s">
        <v>54</v>
      </c>
    </row>
    <row r="27" s="25" customFormat="true" ht="15.95" hidden="false" customHeight="true" outlineLevel="0" collapsed="false">
      <c r="B27" s="7" t="s">
        <v>55</v>
      </c>
      <c r="C27" s="90" t="n">
        <v>121</v>
      </c>
      <c r="D27" s="90" t="n">
        <v>93</v>
      </c>
      <c r="E27" s="40" t="n">
        <v>101.9</v>
      </c>
      <c r="F27" s="40" t="n">
        <v>107.8</v>
      </c>
      <c r="G27" s="40" t="n">
        <v>98.2</v>
      </c>
      <c r="H27" s="40"/>
      <c r="I27" s="90" t="n">
        <v>101</v>
      </c>
      <c r="J27" s="40" t="n">
        <v>102.2</v>
      </c>
      <c r="K27" s="90" t="n">
        <v>103</v>
      </c>
      <c r="L27" s="40" t="n">
        <v>100.7</v>
      </c>
      <c r="M27" s="40" t="n">
        <v>108.6</v>
      </c>
      <c r="N27" s="40"/>
      <c r="O27" s="7" t="s">
        <v>56</v>
      </c>
    </row>
    <row r="28" s="25" customFormat="true" ht="15.95" hidden="false" customHeight="true" outlineLevel="0" collapsed="false">
      <c r="B28" s="7" t="s">
        <v>57</v>
      </c>
      <c r="C28" s="90" t="n">
        <v>107</v>
      </c>
      <c r="D28" s="90" t="n">
        <v>102.9</v>
      </c>
      <c r="E28" s="90" t="n">
        <v>106</v>
      </c>
      <c r="F28" s="40" t="n">
        <v>106.7</v>
      </c>
      <c r="G28" s="40" t="n">
        <v>98.1</v>
      </c>
      <c r="H28" s="40"/>
      <c r="I28" s="40" t="n">
        <v>107.9</v>
      </c>
      <c r="J28" s="40" t="n">
        <v>116.3</v>
      </c>
      <c r="K28" s="40" t="n">
        <v>114.1</v>
      </c>
      <c r="L28" s="40" t="n">
        <v>106.9</v>
      </c>
      <c r="M28" s="40" t="n">
        <v>106.1</v>
      </c>
      <c r="N28" s="40"/>
      <c r="O28" s="7" t="s">
        <v>58</v>
      </c>
    </row>
    <row r="29" s="25" customFormat="true" ht="15.95" hidden="false" customHeight="true" outlineLevel="0" collapsed="false">
      <c r="B29" s="7" t="s">
        <v>64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7" t="s">
        <v>65</v>
      </c>
    </row>
    <row r="30" s="25" customFormat="true" ht="15.95" hidden="false" customHeight="true" outlineLevel="0" collapsed="false">
      <c r="B30" s="29" t="s">
        <v>66</v>
      </c>
      <c r="C30" s="40" t="n">
        <v>88.5</v>
      </c>
      <c r="D30" s="40" t="n">
        <v>92.8</v>
      </c>
      <c r="E30" s="40" t="n">
        <v>127.7</v>
      </c>
      <c r="F30" s="147" t="n">
        <v>110.5</v>
      </c>
      <c r="G30" s="147" t="n">
        <v>93</v>
      </c>
      <c r="H30" s="40"/>
      <c r="I30" s="40" t="n">
        <v>112.4</v>
      </c>
      <c r="J30" s="40" t="n">
        <v>120.5</v>
      </c>
      <c r="K30" s="40" t="n">
        <v>107.9</v>
      </c>
      <c r="L30" s="40" t="n">
        <v>102.9</v>
      </c>
      <c r="M30" s="40" t="n">
        <v>106.2</v>
      </c>
      <c r="N30" s="40"/>
      <c r="O30" s="7" t="s">
        <v>68</v>
      </c>
    </row>
    <row r="31" s="25" customFormat="true" ht="15.95" hidden="false" customHeight="true" outlineLevel="0" collapsed="false">
      <c r="B31" s="7" t="s">
        <v>69</v>
      </c>
      <c r="C31" s="40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7" t="s">
        <v>70</v>
      </c>
    </row>
    <row r="32" s="25" customFormat="true" ht="15.95" hidden="false" customHeight="true" outlineLevel="0" collapsed="false">
      <c r="B32" s="7" t="s">
        <v>71</v>
      </c>
      <c r="C32" s="90" t="n">
        <v>103</v>
      </c>
      <c r="D32" s="95" t="n">
        <v>104</v>
      </c>
      <c r="E32" s="96" t="n">
        <v>105.1</v>
      </c>
      <c r="F32" s="96" t="n">
        <v>101.2</v>
      </c>
      <c r="G32" s="96" t="n">
        <v>93.8</v>
      </c>
      <c r="H32" s="96"/>
      <c r="I32" s="96" t="n">
        <v>113.4</v>
      </c>
      <c r="J32" s="96" t="n">
        <v>116.2</v>
      </c>
      <c r="K32" s="96" t="n">
        <v>107.4</v>
      </c>
      <c r="L32" s="96" t="n">
        <v>108.5</v>
      </c>
      <c r="M32" s="96" t="n">
        <v>108.7</v>
      </c>
      <c r="N32" s="96"/>
      <c r="O32" s="7" t="s">
        <v>52</v>
      </c>
    </row>
    <row r="33" s="25" customFormat="true" ht="15.95" hidden="false" customHeight="true" outlineLevel="0" collapsed="false">
      <c r="B33" s="7" t="s">
        <v>72</v>
      </c>
      <c r="C33" s="40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7" t="s">
        <v>73</v>
      </c>
    </row>
    <row r="34" s="25" customFormat="true" ht="15.95" hidden="false" customHeight="true" outlineLevel="0" collapsed="false">
      <c r="B34" s="7" t="s">
        <v>74</v>
      </c>
      <c r="C34" s="40" t="n">
        <v>102.1</v>
      </c>
      <c r="D34" s="95" t="n">
        <v>97.7</v>
      </c>
      <c r="E34" s="95" t="n">
        <v>101</v>
      </c>
      <c r="F34" s="96" t="n">
        <v>101.8</v>
      </c>
      <c r="G34" s="96" t="n">
        <v>106.2</v>
      </c>
      <c r="H34" s="96"/>
      <c r="I34" s="40" t="n">
        <v>110.2</v>
      </c>
      <c r="J34" s="96" t="n">
        <v>109.7</v>
      </c>
      <c r="K34" s="96" t="n">
        <v>110.6</v>
      </c>
      <c r="L34" s="96" t="n">
        <v>112.2</v>
      </c>
      <c r="M34" s="96" t="n">
        <v>108.7</v>
      </c>
      <c r="N34" s="96"/>
      <c r="O34" s="7" t="s">
        <v>75</v>
      </c>
    </row>
    <row r="35" s="25" customFormat="true" ht="15.95" hidden="false" customHeight="true" outlineLevel="0" collapsed="false">
      <c r="B35" s="7" t="s">
        <v>76</v>
      </c>
      <c r="C35" s="40" t="n">
        <v>98.2</v>
      </c>
      <c r="D35" s="90" t="n">
        <v>100</v>
      </c>
      <c r="E35" s="40" t="n">
        <v>105.5</v>
      </c>
      <c r="F35" s="40" t="n">
        <v>101.6</v>
      </c>
      <c r="G35" s="40" t="n">
        <v>97.1</v>
      </c>
      <c r="H35" s="40"/>
      <c r="I35" s="90" t="n">
        <v>115.6</v>
      </c>
      <c r="J35" s="40" t="n">
        <v>111.1</v>
      </c>
      <c r="K35" s="40" t="n">
        <v>114.5</v>
      </c>
      <c r="L35" s="90" t="n">
        <v>107</v>
      </c>
      <c r="M35" s="90" t="n">
        <v>100.5</v>
      </c>
      <c r="N35" s="40"/>
      <c r="O35" s="7" t="s">
        <v>77</v>
      </c>
    </row>
    <row r="36" s="25" customFormat="true" ht="15.95" hidden="false" customHeight="true" outlineLevel="0" collapsed="false">
      <c r="B36" s="7" t="s">
        <v>78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7" t="s">
        <v>79</v>
      </c>
    </row>
    <row r="37" s="25" customFormat="true" ht="15.95" hidden="false" customHeight="true" outlineLevel="0" collapsed="false">
      <c r="B37" s="7" t="s">
        <v>80</v>
      </c>
      <c r="C37" s="90" t="n">
        <v>99.3</v>
      </c>
      <c r="D37" s="40" t="n">
        <v>100.7</v>
      </c>
      <c r="E37" s="90" t="n">
        <v>105</v>
      </c>
      <c r="F37" s="40" t="n">
        <v>96.5</v>
      </c>
      <c r="G37" s="40" t="n">
        <v>94.8</v>
      </c>
      <c r="H37" s="40"/>
      <c r="I37" s="90" t="n">
        <v>122.2</v>
      </c>
      <c r="J37" s="90" t="n">
        <v>107.8</v>
      </c>
      <c r="K37" s="40" t="n">
        <v>112.1</v>
      </c>
      <c r="L37" s="40" t="n">
        <v>101.5</v>
      </c>
      <c r="M37" s="40" t="n">
        <v>101.1</v>
      </c>
      <c r="N37" s="40"/>
      <c r="O37" s="7" t="s">
        <v>81</v>
      </c>
    </row>
    <row r="38" s="25" customFormat="true" ht="15.95" hidden="false" customHeight="true" outlineLevel="0" collapsed="false">
      <c r="B38" s="29" t="s">
        <v>125</v>
      </c>
      <c r="C38" s="29" t="n">
        <v>88.5</v>
      </c>
      <c r="D38" s="40" t="n">
        <v>109.2</v>
      </c>
      <c r="E38" s="40" t="n">
        <v>125.8</v>
      </c>
      <c r="F38" s="40" t="n">
        <v>114.2</v>
      </c>
      <c r="G38" s="40" t="n">
        <v>93.5</v>
      </c>
      <c r="H38" s="40"/>
      <c r="I38" s="40" t="n">
        <v>118.6</v>
      </c>
      <c r="J38" s="90" t="n">
        <v>107.9</v>
      </c>
      <c r="K38" s="90" t="n">
        <v>108</v>
      </c>
      <c r="L38" s="40" t="n">
        <v>114.4</v>
      </c>
      <c r="M38" s="40" t="n">
        <v>103.9</v>
      </c>
      <c r="N38" s="40"/>
      <c r="O38" s="7" t="s">
        <v>110</v>
      </c>
    </row>
    <row r="39" s="25" customFormat="true" ht="15.95" hidden="false" customHeight="true" outlineLevel="0" collapsed="false">
      <c r="B39" s="29" t="s">
        <v>86</v>
      </c>
      <c r="C39" s="128" t="n">
        <v>100.8</v>
      </c>
      <c r="D39" s="40" t="n">
        <v>107.8</v>
      </c>
      <c r="E39" s="40" t="n">
        <v>104.7</v>
      </c>
      <c r="F39" s="40" t="n">
        <v>101.2</v>
      </c>
      <c r="G39" s="40" t="n">
        <v>97.8</v>
      </c>
      <c r="H39" s="40"/>
      <c r="I39" s="40" t="n">
        <v>106.7</v>
      </c>
      <c r="J39" s="40" t="n">
        <v>113.9</v>
      </c>
      <c r="K39" s="40" t="n">
        <v>111.5</v>
      </c>
      <c r="L39" s="40" t="n">
        <v>110.5</v>
      </c>
      <c r="M39" s="40" t="n">
        <v>103.4</v>
      </c>
      <c r="N39" s="40"/>
      <c r="O39" s="7" t="s">
        <v>87</v>
      </c>
    </row>
    <row r="40" s="25" customFormat="true" ht="3" hidden="false" customHeight="true" outlineLevel="0" collapsed="false">
      <c r="B40" s="100"/>
      <c r="C40" s="11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s="25" customFormat="true" ht="15.95" hidden="false" customHeight="true" outlineLevel="0" collapsed="false">
      <c r="B41" s="42" t="s">
        <v>88</v>
      </c>
      <c r="C41" s="148" t="n">
        <v>104.2</v>
      </c>
      <c r="D41" s="104" t="n">
        <v>104.9</v>
      </c>
      <c r="E41" s="104" t="n">
        <v>100.5</v>
      </c>
      <c r="F41" s="104" t="n">
        <v>100.5</v>
      </c>
      <c r="G41" s="104" t="n">
        <v>93.3</v>
      </c>
      <c r="H41" s="40"/>
      <c r="I41" s="104" t="n">
        <v>114.7</v>
      </c>
      <c r="J41" s="104" t="n">
        <v>112.1</v>
      </c>
      <c r="K41" s="104" t="n">
        <v>107.5</v>
      </c>
      <c r="L41" s="104" t="n">
        <v>105.3</v>
      </c>
      <c r="M41" s="104" t="n">
        <v>115.4</v>
      </c>
      <c r="N41" s="40"/>
      <c r="O41" s="42" t="s">
        <v>89</v>
      </c>
    </row>
    <row r="42" s="25" customFormat="true" ht="5.25" hidden="false" customHeight="true" outlineLevel="0" collapsed="false">
      <c r="B42" s="44"/>
      <c r="C42" s="11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24"/>
    </row>
    <row r="43" s="25" customFormat="true" ht="15.95" hidden="false" customHeight="true" outlineLevel="0" collapsed="false">
      <c r="B43" s="14" t="s">
        <v>90</v>
      </c>
      <c r="C43" s="119" t="n">
        <v>103.2</v>
      </c>
      <c r="D43" s="90" t="n">
        <v>109.1</v>
      </c>
      <c r="E43" s="40" t="n">
        <v>98.9</v>
      </c>
      <c r="F43" s="40" t="n">
        <v>96.2</v>
      </c>
      <c r="G43" s="40" t="n">
        <v>94.4</v>
      </c>
      <c r="H43" s="40"/>
      <c r="I43" s="40" t="n">
        <v>105.8</v>
      </c>
      <c r="J43" s="40" t="n">
        <v>129.1</v>
      </c>
      <c r="K43" s="40" t="n">
        <v>110.2</v>
      </c>
      <c r="L43" s="40" t="n">
        <v>97.7</v>
      </c>
      <c r="M43" s="90" t="n">
        <v>119</v>
      </c>
      <c r="N43" s="40"/>
      <c r="O43" s="14" t="s">
        <v>92</v>
      </c>
    </row>
    <row r="44" s="25" customFormat="true" ht="6" hidden="false" customHeight="true" outlineLevel="0" collapsed="false">
      <c r="B44" s="49"/>
      <c r="C44" s="11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14"/>
    </row>
    <row r="45" s="25" customFormat="true" ht="15.95" hidden="false" customHeight="true" outlineLevel="0" collapsed="false">
      <c r="B45" s="14" t="s">
        <v>93</v>
      </c>
      <c r="C45" s="119" t="n">
        <v>87.8</v>
      </c>
      <c r="D45" s="90" t="n">
        <v>65</v>
      </c>
      <c r="E45" s="40" t="n">
        <v>140.3</v>
      </c>
      <c r="F45" s="40" t="n">
        <v>73.2</v>
      </c>
      <c r="G45" s="40" t="n">
        <v>99.1</v>
      </c>
      <c r="H45" s="40"/>
      <c r="I45" s="40" t="n">
        <v>93.1</v>
      </c>
      <c r="J45" s="40" t="n">
        <v>115.4</v>
      </c>
      <c r="K45" s="40" t="n">
        <v>147.3</v>
      </c>
      <c r="L45" s="40" t="n">
        <v>78.1</v>
      </c>
      <c r="M45" s="40" t="n">
        <v>98.1</v>
      </c>
      <c r="N45" s="40"/>
      <c r="O45" s="14" t="s">
        <v>94</v>
      </c>
    </row>
    <row r="46" s="25" customFormat="true" ht="8.25" hidden="false" customHeight="true" outlineLevel="0" collapsed="false">
      <c r="B46" s="100"/>
      <c r="C46" s="11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14"/>
    </row>
    <row r="47" s="25" customFormat="true" ht="15.95" hidden="false" customHeight="true" outlineLevel="0" collapsed="false">
      <c r="B47" s="42" t="s">
        <v>95</v>
      </c>
      <c r="C47" s="148" t="n">
        <v>104.1</v>
      </c>
      <c r="D47" s="104" t="n">
        <v>105.5</v>
      </c>
      <c r="E47" s="104" t="n">
        <v>100.2</v>
      </c>
      <c r="F47" s="105" t="n">
        <v>100</v>
      </c>
      <c r="G47" s="105" t="n">
        <v>93.4</v>
      </c>
      <c r="H47" s="40"/>
      <c r="I47" s="104" t="n">
        <v>113.7</v>
      </c>
      <c r="J47" s="104" t="n">
        <v>114.2</v>
      </c>
      <c r="K47" s="105" t="n">
        <v>107.8</v>
      </c>
      <c r="L47" s="105" t="n">
        <v>104.3</v>
      </c>
      <c r="M47" s="105" t="n">
        <v>115.9</v>
      </c>
      <c r="N47" s="40"/>
      <c r="O47" s="42" t="s">
        <v>96</v>
      </c>
    </row>
    <row r="48" customFormat="false" ht="5.25" hidden="false" customHeight="true" outlineLevel="0" collapsed="false">
      <c r="B48" s="107"/>
      <c r="C48" s="107"/>
      <c r="D48" s="107"/>
      <c r="E48" s="107"/>
      <c r="F48" s="107"/>
      <c r="G48" s="107"/>
      <c r="H48" s="107"/>
      <c r="I48" s="107"/>
      <c r="J48" s="107"/>
      <c r="K48" s="108"/>
      <c r="L48" s="108"/>
      <c r="M48" s="108"/>
      <c r="N48" s="107"/>
      <c r="O48" s="34"/>
    </row>
    <row r="49" customFormat="false" ht="7.5" hidden="false" customHeight="true" outlineLevel="0" collapsed="false"/>
    <row r="50" s="25" customFormat="true" ht="12.75" hidden="false" customHeight="true" outlineLevel="0" collapsed="false">
      <c r="A50" s="109" t="n">
        <v>53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</row>
    <row r="51" s="25" customFormat="true" ht="12.7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</row>
    <row r="52" customFormat="false" ht="11.25" hidden="false" customHeight="tru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2"/>
      <c r="L52" s="112"/>
      <c r="M52" s="112"/>
    </row>
    <row r="53" customFormat="false" ht="18.75" hidden="true" customHeight="true" outlineLevel="0" collapsed="false">
      <c r="B53" s="111"/>
      <c r="C53" s="111" t="n">
        <v>99.9810871723747</v>
      </c>
      <c r="D53" s="111" t="n">
        <v>119.411581762767</v>
      </c>
      <c r="E53" s="111" t="n">
        <v>96.0030031439163</v>
      </c>
      <c r="F53" s="111" t="n">
        <v>112.962608735255</v>
      </c>
      <c r="G53" s="111" t="n">
        <v>102.317109167456</v>
      </c>
      <c r="H53" s="111"/>
      <c r="I53" s="111" t="n">
        <v>126.716269684884</v>
      </c>
      <c r="J53" s="111" t="n">
        <v>111.007511277334</v>
      </c>
      <c r="K53" s="112" t="n">
        <v>107.320911863611</v>
      </c>
      <c r="L53" s="112" t="n">
        <v>103.807573216359</v>
      </c>
      <c r="M53" s="112" t="n">
        <v>122.338123761587</v>
      </c>
    </row>
    <row r="54" customFormat="false" ht="12.75" hidden="true" customHeight="false" outlineLevel="0" collapsed="false">
      <c r="C54" s="64" t="n">
        <v>104.612260439142</v>
      </c>
      <c r="D54" s="64" t="n">
        <v>109.325934800429</v>
      </c>
      <c r="E54" s="64" t="n">
        <v>100.184984447168</v>
      </c>
      <c r="F54" s="64" t="n">
        <v>96.9054616703404</v>
      </c>
      <c r="G54" s="64" t="n">
        <v>84.5789389483011</v>
      </c>
      <c r="I54" s="64" t="n">
        <v>153.926040958944</v>
      </c>
      <c r="J54" s="64" t="n">
        <v>122.378590379513</v>
      </c>
      <c r="K54" s="64" t="n">
        <v>96.0378223900081</v>
      </c>
      <c r="L54" s="64" t="n">
        <v>102.686616203101</v>
      </c>
      <c r="M54" s="64" t="n">
        <v>115.120474915609</v>
      </c>
    </row>
    <row r="55" customFormat="false" ht="12.75" hidden="true" customHeight="false" outlineLevel="0" collapsed="false">
      <c r="C55" s="64" t="n">
        <v>104.594692728978</v>
      </c>
      <c r="D55" s="64" t="n">
        <v>103.288717589348</v>
      </c>
      <c r="E55" s="64" t="n">
        <v>97.727493130758</v>
      </c>
      <c r="F55" s="64" t="n">
        <v>90.0863655181931</v>
      </c>
      <c r="G55" s="64" t="n">
        <v>91.3737844960771</v>
      </c>
      <c r="I55" s="64" t="n">
        <v>103.203876473566</v>
      </c>
      <c r="J55" s="64" t="n">
        <v>104.94053313251</v>
      </c>
      <c r="K55" s="64" t="n">
        <v>115.051600952633</v>
      </c>
      <c r="L55" s="64" t="n">
        <v>105.351341345878</v>
      </c>
      <c r="M55" s="64" t="n">
        <v>128.665866580027</v>
      </c>
    </row>
    <row r="56" customFormat="false" ht="12.75" hidden="true" customHeight="false" outlineLevel="0" collapsed="false">
      <c r="C56" s="64" t="n">
        <v>104.244354578964</v>
      </c>
      <c r="D56" s="64" t="n">
        <v>106.043901633933</v>
      </c>
      <c r="E56" s="64" t="n">
        <v>99.0248537280592</v>
      </c>
      <c r="F56" s="64" t="n">
        <v>96.4452415442275</v>
      </c>
      <c r="G56" s="64" t="n">
        <v>91.4766558089034</v>
      </c>
      <c r="I56" s="64" t="n">
        <v>104.002883724124</v>
      </c>
      <c r="J56" s="64" t="n">
        <v>124.491066425948</v>
      </c>
      <c r="K56" s="64" t="n">
        <v>109.814665185335</v>
      </c>
      <c r="L56" s="64" t="n">
        <v>101.003695315294</v>
      </c>
      <c r="M56" s="64" t="n">
        <v>115.69087859631</v>
      </c>
    </row>
    <row r="57" customFormat="false" ht="12.75" hidden="true" customHeight="false" outlineLevel="0" collapsed="false">
      <c r="C57" s="64" t="n">
        <v>135.675015271839</v>
      </c>
      <c r="D57" s="64" t="n">
        <v>102.26215098242</v>
      </c>
      <c r="E57" s="64" t="n">
        <v>78.3210079430293</v>
      </c>
      <c r="F57" s="64" t="n">
        <v>95.0943396226415</v>
      </c>
      <c r="G57" s="64" t="n">
        <v>87.6616461280998</v>
      </c>
      <c r="I57" s="64" t="n">
        <v>116.103857121417</v>
      </c>
      <c r="J57" s="64" t="n">
        <v>92.3018581721653</v>
      </c>
      <c r="K57" s="64" t="n">
        <v>115.841930407414</v>
      </c>
      <c r="L57" s="64" t="n">
        <v>104.333333333333</v>
      </c>
      <c r="M57" s="64" t="n">
        <v>125.581395348837</v>
      </c>
    </row>
    <row r="58" customFormat="false" ht="12.75" hidden="true" customHeight="false" outlineLevel="0" collapsed="false">
      <c r="C58" s="64" t="n">
        <v>100.008367850718</v>
      </c>
      <c r="D58" s="64" t="n">
        <v>98.7332466210485</v>
      </c>
      <c r="E58" s="64" t="n">
        <v>89.9355653821857</v>
      </c>
      <c r="F58" s="64" t="n">
        <v>88.3915081052012</v>
      </c>
      <c r="G58" s="64" t="n">
        <v>80.2991707766517</v>
      </c>
      <c r="I58" s="64" t="n">
        <v>147.956323474041</v>
      </c>
      <c r="J58" s="64" t="n">
        <v>113.336960879775</v>
      </c>
      <c r="K58" s="64" t="n">
        <v>109.712856821758</v>
      </c>
      <c r="L58" s="64" t="n">
        <v>106.912736122378</v>
      </c>
      <c r="M58" s="64" t="n">
        <v>124.446544276458</v>
      </c>
    </row>
    <row r="59" customFormat="false" ht="12.75" hidden="true" customHeight="false" outlineLevel="0" collapsed="false">
      <c r="C59" s="64" t="n">
        <v>107.498168796289</v>
      </c>
      <c r="D59" s="64" t="n">
        <v>106.418958153219</v>
      </c>
      <c r="E59" s="64" t="n">
        <v>100.717843160579</v>
      </c>
      <c r="F59" s="64" t="n">
        <v>100.184296907299</v>
      </c>
      <c r="G59" s="64" t="n">
        <v>86.130416332689</v>
      </c>
      <c r="I59" s="64" t="n">
        <v>117.345911283057</v>
      </c>
      <c r="J59" s="64" t="n">
        <v>117.226557053043</v>
      </c>
      <c r="K59" s="64" t="n">
        <v>103.090194870215</v>
      </c>
      <c r="L59" s="64" t="n">
        <v>105.447639124361</v>
      </c>
      <c r="M59" s="64" t="n">
        <v>127.933915061804</v>
      </c>
    </row>
    <row r="60" customFormat="false" ht="12.75" hidden="true" customHeight="false" outlineLevel="0" collapsed="false">
      <c r="C60" s="64" t="n">
        <v>103.194708806332</v>
      </c>
      <c r="D60" s="64" t="n">
        <v>112.766931239235</v>
      </c>
      <c r="E60" s="64" t="n">
        <v>93.6983300865486</v>
      </c>
      <c r="F60" s="64" t="n">
        <v>100.391466634297</v>
      </c>
      <c r="G60" s="64" t="n">
        <v>89.9811452580803</v>
      </c>
      <c r="I60" s="64" t="n">
        <v>110.173832271762</v>
      </c>
      <c r="J60" s="64" t="n">
        <v>110.20218526707</v>
      </c>
      <c r="K60" s="64" t="n">
        <v>102.257000113781</v>
      </c>
      <c r="L60" s="64" t="n">
        <v>105.276786973782</v>
      </c>
      <c r="M60" s="64" t="n">
        <v>107.311599212892</v>
      </c>
    </row>
    <row r="61" customFormat="false" ht="12.75" hidden="true" customHeight="false" outlineLevel="0" collapsed="false">
      <c r="C61" s="64" t="n">
        <v>117.38820848761</v>
      </c>
      <c r="D61" s="64" t="n">
        <v>107.377966860725</v>
      </c>
      <c r="E61" s="64" t="n">
        <v>93.8377535101404</v>
      </c>
      <c r="F61" s="64" t="n">
        <v>94.7342422446157</v>
      </c>
      <c r="G61" s="64" t="n">
        <v>94.4039408866995</v>
      </c>
      <c r="I61" s="64" t="n">
        <v>108.358607303166</v>
      </c>
      <c r="J61" s="64" t="n">
        <v>106.933583567928</v>
      </c>
      <c r="K61" s="64" t="n">
        <v>105.174563591022</v>
      </c>
      <c r="L61" s="64" t="n">
        <v>105.850453644801</v>
      </c>
      <c r="M61" s="64" t="n">
        <v>103.600500939261</v>
      </c>
    </row>
    <row r="62" customFormat="false" ht="12.75" hidden="true" customHeight="false" outlineLevel="0" collapsed="false">
      <c r="C62" s="64" t="n">
        <v>97.597679576864</v>
      </c>
      <c r="D62" s="64" t="n">
        <v>103.998667110963</v>
      </c>
      <c r="E62" s="64" t="n">
        <v>106.420942953894</v>
      </c>
      <c r="F62" s="64" t="n">
        <v>101.851126120934</v>
      </c>
      <c r="G62" s="64" t="n">
        <v>98.5239394691144</v>
      </c>
      <c r="I62" s="64" t="n">
        <v>115.419041292263</v>
      </c>
      <c r="J62" s="64" t="n">
        <v>111.823133611022</v>
      </c>
      <c r="K62" s="64" t="n">
        <v>106.17794639579</v>
      </c>
      <c r="L62" s="64" t="n">
        <v>109.483500067901</v>
      </c>
      <c r="M62" s="64" t="n">
        <v>110.629904737924</v>
      </c>
    </row>
    <row r="63" customFormat="false" ht="12.75" hidden="true" customHeight="false" outlineLevel="0" collapsed="false">
      <c r="C63" s="64" t="n">
        <v>120.974335453766</v>
      </c>
      <c r="D63" s="64" t="n">
        <v>92.9598615803993</v>
      </c>
      <c r="E63" s="64" t="n">
        <v>101.85697352825</v>
      </c>
      <c r="F63" s="64" t="n">
        <v>107.768405535992</v>
      </c>
      <c r="G63" s="64" t="n">
        <v>98.1519507186858</v>
      </c>
      <c r="I63" s="64" t="n">
        <v>100.985741366521</v>
      </c>
      <c r="J63" s="64" t="n">
        <v>102.217734855136</v>
      </c>
      <c r="K63" s="64" t="n">
        <v>102.969946368941</v>
      </c>
      <c r="L63" s="64" t="n">
        <v>100.659594516551</v>
      </c>
      <c r="M63" s="64" t="n">
        <v>108.603556485356</v>
      </c>
    </row>
    <row r="64" customFormat="false" ht="12.75" hidden="true" customHeight="false" outlineLevel="0" collapsed="false">
      <c r="C64" s="64" t="n">
        <v>106.972091627488</v>
      </c>
      <c r="D64" s="64" t="n">
        <v>102.88219899825</v>
      </c>
      <c r="E64" s="64" t="n">
        <v>106.014340551894</v>
      </c>
      <c r="F64" s="64" t="n">
        <v>106.741155900457</v>
      </c>
      <c r="G64" s="64" t="n">
        <v>98.0644890419011</v>
      </c>
      <c r="I64" s="64" t="n">
        <v>107.909107910978</v>
      </c>
      <c r="J64" s="64" t="n">
        <v>116.294936154442</v>
      </c>
      <c r="K64" s="64" t="n">
        <v>114.094033093309</v>
      </c>
      <c r="L64" s="64" t="n">
        <v>106.889858747237</v>
      </c>
      <c r="M64" s="64" t="n">
        <v>106.118080232907</v>
      </c>
    </row>
    <row r="65" customFormat="false" ht="12.75" hidden="true" customHeight="false" outlineLevel="0" collapsed="false">
      <c r="C65" s="64" t="n">
        <v>88.5254280603118</v>
      </c>
      <c r="D65" s="64" t="n">
        <v>92.7709517696681</v>
      </c>
      <c r="E65" s="64" t="n">
        <v>127.691903777362</v>
      </c>
      <c r="F65" s="64" t="n">
        <v>110.475146547205</v>
      </c>
      <c r="G65" s="64" t="n">
        <v>93.0499664654594</v>
      </c>
      <c r="I65" s="64" t="n">
        <v>112.442263279446</v>
      </c>
      <c r="J65" s="64" t="n">
        <v>120.467304499091</v>
      </c>
      <c r="K65" s="64" t="n">
        <v>107.85679405793</v>
      </c>
      <c r="L65" s="64" t="n">
        <v>102.911867477676</v>
      </c>
      <c r="M65" s="64" t="n">
        <v>106.178484548157</v>
      </c>
    </row>
    <row r="66" customFormat="false" ht="12.75" hidden="true" customHeight="false" outlineLevel="0" collapsed="false">
      <c r="C66" s="64" t="n">
        <v>102.959747434886</v>
      </c>
      <c r="D66" s="64" t="n">
        <v>104.048343475321</v>
      </c>
      <c r="E66" s="64" t="n">
        <v>105.083916083916</v>
      </c>
      <c r="F66" s="64" t="n">
        <v>101.220948249148</v>
      </c>
      <c r="G66" s="64" t="n">
        <v>93.8244425627999</v>
      </c>
      <c r="I66" s="64" t="n">
        <v>113.376772709851</v>
      </c>
      <c r="J66" s="64" t="n">
        <v>116.156282998944</v>
      </c>
      <c r="K66" s="64" t="n">
        <v>107.373394556465</v>
      </c>
      <c r="L66" s="64" t="n">
        <v>108.468038207201</v>
      </c>
      <c r="M66" s="64" t="n">
        <v>108.663738643884</v>
      </c>
    </row>
    <row r="67" customFormat="false" ht="12.75" hidden="true" customHeight="false" outlineLevel="0" collapsed="false">
      <c r="C67" s="64" t="n">
        <v>102.142550741652</v>
      </c>
      <c r="D67" s="64" t="n">
        <v>97.7498345466578</v>
      </c>
      <c r="E67" s="64" t="n">
        <v>101.04182253479</v>
      </c>
      <c r="F67" s="64" t="n">
        <v>101.799102958897</v>
      </c>
      <c r="G67" s="64" t="n">
        <v>106.176621473067</v>
      </c>
      <c r="I67" s="64" t="n">
        <v>110.213960479201</v>
      </c>
      <c r="J67" s="64" t="n">
        <v>109.689994050184</v>
      </c>
      <c r="K67" s="64" t="n">
        <v>110.608837304011</v>
      </c>
      <c r="L67" s="64" t="n">
        <v>112.162362108932</v>
      </c>
      <c r="M67" s="64" t="n">
        <v>108.685928850481</v>
      </c>
    </row>
    <row r="68" customFormat="false" ht="12.75" hidden="true" customHeight="false" outlineLevel="0" collapsed="false">
      <c r="C68" s="64" t="n">
        <v>98.1788852570361</v>
      </c>
      <c r="D68" s="64" t="n">
        <v>99.998129512551</v>
      </c>
      <c r="E68" s="64" t="n">
        <v>105.520656146319</v>
      </c>
      <c r="F68" s="64" t="n">
        <v>101.567485474635</v>
      </c>
      <c r="G68" s="64" t="n">
        <v>97.0584463878132</v>
      </c>
      <c r="I68" s="64" t="n">
        <v>115.578519543411</v>
      </c>
      <c r="J68" s="64" t="n">
        <v>111.066010736799</v>
      </c>
      <c r="K68" s="64" t="n">
        <v>114.549517197351</v>
      </c>
      <c r="L68" s="64" t="n">
        <v>106.98255048288</v>
      </c>
      <c r="M68" s="64" t="n">
        <v>100.496749986789</v>
      </c>
    </row>
    <row r="69" customFormat="false" ht="12.75" hidden="true" customHeight="false" outlineLevel="0" collapsed="false">
      <c r="C69" s="64" t="n">
        <v>99.2575581212445</v>
      </c>
      <c r="D69" s="64" t="n">
        <v>100.749578524186</v>
      </c>
      <c r="E69" s="64" t="n">
        <v>104.955202484769</v>
      </c>
      <c r="F69" s="64" t="n">
        <v>96.5146037291303</v>
      </c>
      <c r="G69" s="64" t="n">
        <v>94.8141853379485</v>
      </c>
      <c r="I69" s="64" t="n">
        <v>122.198979430129</v>
      </c>
      <c r="J69" s="64" t="n">
        <v>107.751518896097</v>
      </c>
      <c r="K69" s="64" t="n">
        <v>112.076304946618</v>
      </c>
      <c r="L69" s="64" t="n">
        <v>101.534155477924</v>
      </c>
      <c r="M69" s="64" t="n">
        <v>101.103945786425</v>
      </c>
    </row>
    <row r="70" customFormat="false" ht="12.75" hidden="true" customHeight="false" outlineLevel="0" collapsed="false">
      <c r="C70" s="64" t="n">
        <v>88.526006566442</v>
      </c>
      <c r="D70" s="64" t="n">
        <v>109.236088244979</v>
      </c>
      <c r="E70" s="64" t="n">
        <v>125.778522552716</v>
      </c>
      <c r="F70" s="64" t="n">
        <v>114.197594325075</v>
      </c>
      <c r="G70" s="64" t="n">
        <v>93.4981108312343</v>
      </c>
      <c r="I70" s="64" t="n">
        <v>118.563341791919</v>
      </c>
      <c r="J70" s="64" t="n">
        <v>107.927656367747</v>
      </c>
      <c r="K70" s="64" t="n">
        <v>107.993782613523</v>
      </c>
      <c r="L70" s="64" t="n">
        <v>114.368023046453</v>
      </c>
      <c r="M70" s="64" t="n">
        <v>103.88112476848</v>
      </c>
    </row>
    <row r="71" customFormat="false" ht="12.75" hidden="true" customHeight="false" outlineLevel="0" collapsed="false">
      <c r="C71" s="64" t="n">
        <v>100.815353738083</v>
      </c>
      <c r="D71" s="64" t="n">
        <v>107.753293692433</v>
      </c>
      <c r="E71" s="64" t="n">
        <v>104.654697444666</v>
      </c>
      <c r="F71" s="64" t="n">
        <v>101.172447484123</v>
      </c>
      <c r="G71" s="64" t="n">
        <v>97.8078799796082</v>
      </c>
      <c r="I71" s="64" t="n">
        <v>106.718924972004</v>
      </c>
      <c r="J71" s="64" t="n">
        <v>113.903916901104</v>
      </c>
      <c r="K71" s="64" t="n">
        <v>111.482254697286</v>
      </c>
      <c r="L71" s="64" t="n">
        <v>110.502172863351</v>
      </c>
      <c r="M71" s="64" t="n">
        <v>103.358153387937</v>
      </c>
    </row>
    <row r="72" customFormat="false" ht="12.75" hidden="true" customHeight="false" outlineLevel="0" collapsed="false">
      <c r="C72" s="64" t="n">
        <v>104.169384859841</v>
      </c>
      <c r="D72" s="64" t="n">
        <v>104.876937196691</v>
      </c>
      <c r="E72" s="64" t="n">
        <v>100.515697184466</v>
      </c>
      <c r="F72" s="64" t="n">
        <v>100.49955938203</v>
      </c>
      <c r="G72" s="64" t="n">
        <v>93.3143637853517</v>
      </c>
      <c r="I72" s="64" t="n">
        <v>114.729982967296</v>
      </c>
      <c r="J72" s="64" t="n">
        <v>112.141303728893</v>
      </c>
      <c r="K72" s="64" t="n">
        <v>107.508505805395</v>
      </c>
      <c r="L72" s="64" t="n">
        <v>105.305673148617</v>
      </c>
      <c r="M72" s="64" t="n">
        <v>115.420778793654</v>
      </c>
    </row>
    <row r="73" customFormat="false" ht="12.75" hidden="true" customHeight="false" outlineLevel="0" collapsed="false">
      <c r="C73" s="64" t="n">
        <v>103.195520954798</v>
      </c>
      <c r="D73" s="64" t="n">
        <v>109.086983149861</v>
      </c>
      <c r="E73" s="64" t="n">
        <v>98.9202213100125</v>
      </c>
      <c r="F73" s="64" t="n">
        <v>96.1785622921463</v>
      </c>
      <c r="G73" s="64" t="n">
        <v>94.4461996012768</v>
      </c>
      <c r="I73" s="64" t="n">
        <v>105.815103149744</v>
      </c>
      <c r="J73" s="64" t="n">
        <v>129.05399082998</v>
      </c>
      <c r="K73" s="64" t="n">
        <v>110.199594046008</v>
      </c>
      <c r="L73" s="64" t="n">
        <v>97.6619977550923</v>
      </c>
      <c r="M73" s="64" t="n">
        <v>119.001095795605</v>
      </c>
    </row>
    <row r="74" customFormat="false" ht="12.75" hidden="true" customHeight="false" outlineLevel="0" collapsed="false">
      <c r="C74" s="64" t="n">
        <v>87.796052631579</v>
      </c>
      <c r="D74" s="64" t="n">
        <v>64.975845410628</v>
      </c>
      <c r="E74" s="64" t="n">
        <v>140.257648953301</v>
      </c>
      <c r="F74" s="64" t="n">
        <v>73.1688311688312</v>
      </c>
      <c r="G74" s="64" t="n">
        <v>99.1363636363636</v>
      </c>
      <c r="I74" s="64" t="n">
        <v>93.0685650056201</v>
      </c>
      <c r="J74" s="64" t="n">
        <v>115.42750929368</v>
      </c>
      <c r="K74" s="64" t="n">
        <v>147.340221967088</v>
      </c>
      <c r="L74" s="64" t="n">
        <v>78.0972665956692</v>
      </c>
      <c r="M74" s="64" t="n">
        <v>98.1201283814764</v>
      </c>
    </row>
    <row r="75" customFormat="false" ht="12.75" hidden="true" customHeight="false" outlineLevel="0" collapsed="false">
      <c r="C75" s="64" t="n">
        <v>104.099436212417</v>
      </c>
      <c r="D75" s="64" t="n">
        <v>105.465531905432</v>
      </c>
      <c r="E75" s="64" t="n">
        <v>100.238693960189</v>
      </c>
      <c r="F75" s="64" t="n">
        <v>99.973232127996</v>
      </c>
      <c r="G75" s="64" t="n">
        <v>93.4474385031921</v>
      </c>
      <c r="I75" s="64" t="n">
        <v>113.660952445139</v>
      </c>
      <c r="J75" s="64" t="n">
        <v>114.200790977724</v>
      </c>
      <c r="K75" s="64" t="n">
        <v>107.794909653486</v>
      </c>
      <c r="L75" s="64" t="n">
        <v>104.337057864705</v>
      </c>
      <c r="M75" s="64" t="n">
        <v>115.901737523645</v>
      </c>
    </row>
    <row r="77" customFormat="false" ht="12.75" hidden="false" customHeight="false" outlineLevel="0" collapsed="false">
      <c r="C77" s="113"/>
    </row>
  </sheetData>
  <mergeCells count="5">
    <mergeCell ref="C8:G8"/>
    <mergeCell ref="I8:M8"/>
    <mergeCell ref="A50:A51"/>
    <mergeCell ref="B50:O50"/>
    <mergeCell ref="B51:O51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56"/>
    <col collapsed="false" customWidth="true" hidden="false" outlineLevel="0" max="2" min="2" style="64" width="39.99"/>
    <col collapsed="false" customWidth="true" hidden="false" outlineLevel="0" max="7" min="3" style="64" width="10.71"/>
    <col collapsed="false" customWidth="true" hidden="false" outlineLevel="0" max="8" min="8" style="64" width="1.85"/>
    <col collapsed="false" customWidth="true" hidden="false" outlineLevel="0" max="13" min="9" style="64" width="10.71"/>
    <col collapsed="false" customWidth="true" hidden="false" outlineLevel="0" max="14" min="14" style="64" width="1.85"/>
    <col collapsed="false" customWidth="true" hidden="false" outlineLevel="0" max="15" min="15" style="64" width="37.14"/>
    <col collapsed="false" customWidth="false" hidden="false" outlineLevel="0" max="257" min="16" style="64" width="9.14"/>
  </cols>
  <sheetData>
    <row r="1" customFormat="false" ht="12.75" hidden="false" customHeight="false" outlineLevel="0" collapsed="false">
      <c r="A1" s="35" t="n">
        <v>54</v>
      </c>
    </row>
    <row r="2" customFormat="false" ht="12.75" hidden="false" customHeight="false" outlineLevel="0" collapsed="false">
      <c r="A2" s="35"/>
    </row>
    <row r="4" customFormat="false" ht="16.5" hidden="false" customHeight="false" outlineLevel="0" collapsed="false">
      <c r="B4" s="122" t="s">
        <v>136</v>
      </c>
      <c r="O4" s="66" t="s">
        <v>162</v>
      </c>
    </row>
    <row r="5" s="25" customFormat="true" ht="16.5" hidden="false" customHeight="false" outlineLevel="0" collapsed="false">
      <c r="B5" s="122" t="s">
        <v>161</v>
      </c>
      <c r="C5" s="65"/>
      <c r="O5" s="66" t="s">
        <v>153</v>
      </c>
    </row>
    <row r="6" s="25" customFormat="true" ht="16.5" hidden="false" customHeight="false" outlineLevel="0" collapsed="false">
      <c r="A6" s="67"/>
      <c r="B6" s="123" t="s">
        <v>146</v>
      </c>
      <c r="C6" s="65"/>
      <c r="O6" s="66" t="s">
        <v>147</v>
      </c>
    </row>
    <row r="7" s="25" customFormat="true" ht="9" hidden="false" customHeight="true" outlineLevel="0" collapsed="false">
      <c r="A7" s="67"/>
      <c r="B7" s="65"/>
      <c r="C7" s="65"/>
      <c r="O7" s="66"/>
    </row>
    <row r="8" s="25" customFormat="true" ht="12.75" hidden="false" customHeight="false" outlineLevel="0" collapsed="false">
      <c r="A8" s="67"/>
      <c r="B8" s="68" t="s">
        <v>148</v>
      </c>
      <c r="C8" s="68"/>
      <c r="O8" s="69" t="s">
        <v>149</v>
      </c>
    </row>
    <row r="9" s="25" customFormat="true" ht="5.25" hidden="false" customHeight="true" outlineLevel="0" collapsed="false">
      <c r="B9" s="70"/>
      <c r="C9" s="70"/>
      <c r="H9" s="71"/>
      <c r="I9" s="71"/>
      <c r="O9" s="72"/>
    </row>
    <row r="10" s="25" customFormat="true" ht="33" hidden="false" customHeight="true" outlineLevel="0" collapsed="false">
      <c r="B10" s="73"/>
      <c r="C10" s="74" t="s">
        <v>144</v>
      </c>
      <c r="D10" s="74"/>
      <c r="E10" s="74"/>
      <c r="F10" s="74"/>
      <c r="G10" s="74"/>
      <c r="H10" s="75"/>
      <c r="I10" s="76" t="s">
        <v>145</v>
      </c>
      <c r="J10" s="76"/>
      <c r="K10" s="76"/>
      <c r="L10" s="76"/>
      <c r="M10" s="76"/>
      <c r="N10" s="77"/>
      <c r="O10" s="78"/>
    </row>
    <row r="11" s="25" customFormat="true" ht="18.75" hidden="false" customHeight="true" outlineLevel="0" collapsed="false">
      <c r="B11" s="79"/>
      <c r="C11" s="80" t="n">
        <v>2010</v>
      </c>
      <c r="D11" s="81" t="n">
        <v>2011</v>
      </c>
      <c r="E11" s="81" t="n">
        <v>2012</v>
      </c>
      <c r="F11" s="82" t="n">
        <v>2013</v>
      </c>
      <c r="G11" s="82" t="n">
        <v>2014</v>
      </c>
      <c r="H11" s="83"/>
      <c r="I11" s="80" t="n">
        <v>2010</v>
      </c>
      <c r="J11" s="81" t="n">
        <v>2011</v>
      </c>
      <c r="K11" s="81" t="n">
        <v>2012</v>
      </c>
      <c r="L11" s="82" t="n">
        <v>2013</v>
      </c>
      <c r="M11" s="82" t="n">
        <v>2014</v>
      </c>
      <c r="N11" s="81"/>
      <c r="O11" s="85"/>
    </row>
    <row r="12" s="25" customFormat="true" ht="5.25" hidden="false" customHeight="true" outlineLevel="0" collapsed="false">
      <c r="B12" s="86"/>
      <c r="C12" s="61"/>
      <c r="D12" s="87"/>
      <c r="E12" s="87"/>
      <c r="F12" s="87"/>
      <c r="G12" s="87"/>
      <c r="H12" s="88"/>
      <c r="I12" s="88"/>
      <c r="J12" s="87"/>
      <c r="K12" s="40"/>
      <c r="L12" s="40"/>
      <c r="M12" s="40"/>
      <c r="N12" s="87"/>
      <c r="O12" s="71"/>
    </row>
    <row r="13" s="25" customFormat="true" ht="15.95" hidden="false" customHeight="true" outlineLevel="0" collapsed="false">
      <c r="B13" s="20" t="s">
        <v>24</v>
      </c>
      <c r="C13" s="124" t="n">
        <v>100</v>
      </c>
      <c r="D13" s="40" t="n">
        <v>119.4</v>
      </c>
      <c r="E13" s="40" t="n">
        <v>114.6</v>
      </c>
      <c r="F13" s="40" t="n">
        <v>129.5</v>
      </c>
      <c r="G13" s="40" t="n">
        <v>132.5</v>
      </c>
      <c r="H13" s="40"/>
      <c r="I13" s="90" t="n">
        <v>100</v>
      </c>
      <c r="J13" s="90" t="n">
        <v>111</v>
      </c>
      <c r="K13" s="40" t="n">
        <v>119.1</v>
      </c>
      <c r="L13" s="40" t="n">
        <v>123.7</v>
      </c>
      <c r="M13" s="40" t="n">
        <v>151.3</v>
      </c>
      <c r="N13" s="40"/>
      <c r="O13" s="7" t="s">
        <v>25</v>
      </c>
    </row>
    <row r="14" s="25" customFormat="true" ht="15.95" hidden="false" customHeight="true" outlineLevel="0" collapsed="false">
      <c r="B14" s="20" t="s">
        <v>26</v>
      </c>
      <c r="C14" s="90"/>
      <c r="D14" s="40"/>
      <c r="E14" s="40"/>
      <c r="F14" s="40"/>
      <c r="G14" s="40"/>
      <c r="H14" s="40"/>
      <c r="I14" s="90"/>
      <c r="J14" s="40"/>
      <c r="K14" s="40"/>
      <c r="L14" s="40"/>
      <c r="M14" s="40"/>
      <c r="N14" s="40"/>
    </row>
    <row r="15" s="25" customFormat="true" ht="15.95" hidden="false" customHeight="true" outlineLevel="0" collapsed="false">
      <c r="B15" s="7" t="s">
        <v>27</v>
      </c>
      <c r="C15" s="90" t="n">
        <v>100</v>
      </c>
      <c r="D15" s="40" t="n">
        <v>109.3</v>
      </c>
      <c r="E15" s="40" t="n">
        <v>109.5</v>
      </c>
      <c r="F15" s="40" t="n">
        <v>106.1</v>
      </c>
      <c r="G15" s="40" t="n">
        <v>89.8</v>
      </c>
      <c r="H15" s="40"/>
      <c r="I15" s="90" t="n">
        <v>100</v>
      </c>
      <c r="J15" s="40" t="n">
        <v>122.4</v>
      </c>
      <c r="K15" s="40" t="n">
        <v>117.5</v>
      </c>
      <c r="L15" s="40" t="n">
        <v>120.7</v>
      </c>
      <c r="M15" s="40" t="n">
        <v>138.9</v>
      </c>
      <c r="N15" s="40"/>
      <c r="O15" s="7" t="s">
        <v>28</v>
      </c>
    </row>
    <row r="16" s="25" customFormat="true" ht="15.95" hidden="false" customHeight="true" outlineLevel="0" collapsed="false">
      <c r="B16" s="7" t="s">
        <v>29</v>
      </c>
      <c r="C16" s="90" t="n">
        <v>100</v>
      </c>
      <c r="D16" s="40" t="n">
        <v>103.3</v>
      </c>
      <c r="E16" s="40" t="n">
        <v>100.9</v>
      </c>
      <c r="F16" s="40" t="n">
        <v>90.9</v>
      </c>
      <c r="G16" s="40" t="n">
        <v>83.1</v>
      </c>
      <c r="H16" s="40"/>
      <c r="I16" s="90" t="n">
        <v>100</v>
      </c>
      <c r="J16" s="40" t="n">
        <v>104.9</v>
      </c>
      <c r="K16" s="40" t="n">
        <v>120.7</v>
      </c>
      <c r="L16" s="40" t="n">
        <v>127.2</v>
      </c>
      <c r="M16" s="40" t="n">
        <v>163.7</v>
      </c>
      <c r="N16" s="40"/>
      <c r="O16" s="7" t="s">
        <v>30</v>
      </c>
    </row>
    <row r="17" s="25" customFormat="true" ht="15.95" hidden="false" customHeight="true" outlineLevel="0" collapsed="false">
      <c r="B17" s="7" t="s">
        <v>31</v>
      </c>
      <c r="C17" s="90"/>
      <c r="D17" s="40"/>
      <c r="E17" s="40"/>
      <c r="F17" s="40"/>
      <c r="G17" s="40"/>
      <c r="H17" s="40"/>
      <c r="I17" s="90"/>
      <c r="J17" s="40"/>
      <c r="K17" s="40"/>
      <c r="L17" s="40"/>
      <c r="M17" s="40"/>
      <c r="N17" s="40"/>
      <c r="O17" s="29" t="s">
        <v>32</v>
      </c>
    </row>
    <row r="18" s="25" customFormat="true" ht="15.95" hidden="false" customHeight="true" outlineLevel="0" collapsed="false">
      <c r="B18" s="7" t="s">
        <v>33</v>
      </c>
      <c r="C18" s="90" t="n">
        <v>100</v>
      </c>
      <c r="D18" s="90" t="n">
        <v>106</v>
      </c>
      <c r="E18" s="90" t="n">
        <v>105</v>
      </c>
      <c r="F18" s="40" t="n">
        <v>101.3</v>
      </c>
      <c r="G18" s="40" t="n">
        <v>92.6</v>
      </c>
      <c r="H18" s="40"/>
      <c r="I18" s="90" t="n">
        <v>100</v>
      </c>
      <c r="J18" s="40" t="n">
        <v>124.5</v>
      </c>
      <c r="K18" s="40" t="n">
        <v>136.7</v>
      </c>
      <c r="L18" s="40" t="n">
        <v>138.1</v>
      </c>
      <c r="M18" s="40" t="n">
        <v>159.7</v>
      </c>
      <c r="N18" s="40"/>
      <c r="O18" s="7" t="s">
        <v>34</v>
      </c>
    </row>
    <row r="19" s="25" customFormat="true" ht="15.95" hidden="false" customHeight="true" outlineLevel="0" collapsed="false">
      <c r="B19" s="7" t="s">
        <v>35</v>
      </c>
      <c r="C19" s="90"/>
      <c r="D19" s="40"/>
      <c r="E19" s="40"/>
      <c r="F19" s="40"/>
      <c r="G19" s="40"/>
      <c r="H19" s="40"/>
      <c r="I19" s="90"/>
      <c r="J19" s="40"/>
      <c r="K19" s="40"/>
      <c r="L19" s="40"/>
      <c r="M19" s="40"/>
      <c r="N19" s="40"/>
      <c r="O19" s="7" t="s">
        <v>36</v>
      </c>
    </row>
    <row r="20" s="25" customFormat="true" ht="15.95" hidden="false" customHeight="true" outlineLevel="0" collapsed="false">
      <c r="B20" s="7" t="s">
        <v>37</v>
      </c>
      <c r="C20" s="90" t="n">
        <v>100</v>
      </c>
      <c r="D20" s="40" t="n">
        <v>102.3</v>
      </c>
      <c r="E20" s="40" t="n">
        <v>80.1</v>
      </c>
      <c r="F20" s="40" t="n">
        <v>76.2</v>
      </c>
      <c r="G20" s="40" t="n">
        <v>66.8</v>
      </c>
      <c r="H20" s="40"/>
      <c r="I20" s="90" t="n">
        <v>100</v>
      </c>
      <c r="J20" s="40" t="n">
        <v>92.3</v>
      </c>
      <c r="K20" s="40" t="n">
        <v>106.9</v>
      </c>
      <c r="L20" s="40" t="n">
        <v>111.6</v>
      </c>
      <c r="M20" s="40" t="n">
        <v>140.1</v>
      </c>
      <c r="N20" s="40"/>
      <c r="O20" s="7" t="s">
        <v>38</v>
      </c>
    </row>
    <row r="21" s="25" customFormat="true" ht="15.95" hidden="false" customHeight="true" outlineLevel="0" collapsed="false">
      <c r="B21" s="7" t="s">
        <v>39</v>
      </c>
      <c r="C21" s="90" t="n">
        <v>100</v>
      </c>
      <c r="D21" s="40" t="n">
        <v>98.7</v>
      </c>
      <c r="E21" s="40" t="n">
        <v>88.8</v>
      </c>
      <c r="F21" s="40" t="n">
        <v>78.5</v>
      </c>
      <c r="G21" s="90" t="n">
        <v>63</v>
      </c>
      <c r="H21" s="40"/>
      <c r="I21" s="90" t="n">
        <v>100</v>
      </c>
      <c r="J21" s="40" t="n">
        <v>113.3</v>
      </c>
      <c r="K21" s="40" t="n">
        <v>124.3</v>
      </c>
      <c r="L21" s="40" t="n">
        <v>132.9</v>
      </c>
      <c r="M21" s="40" t="n">
        <v>165.4</v>
      </c>
      <c r="N21" s="40"/>
      <c r="O21" s="20" t="s">
        <v>40</v>
      </c>
    </row>
    <row r="22" s="25" customFormat="true" ht="15.95" hidden="false" customHeight="true" outlineLevel="0" collapsed="false">
      <c r="B22" s="7" t="s">
        <v>41</v>
      </c>
      <c r="C22" s="90"/>
      <c r="D22" s="40"/>
      <c r="E22" s="40"/>
      <c r="F22" s="40"/>
      <c r="G22" s="40"/>
      <c r="H22" s="40"/>
      <c r="I22" s="90"/>
      <c r="J22" s="40"/>
      <c r="K22" s="40"/>
      <c r="L22" s="40"/>
      <c r="M22" s="40"/>
      <c r="N22" s="40"/>
      <c r="O22" s="7" t="s">
        <v>163</v>
      </c>
    </row>
    <row r="23" s="25" customFormat="true" ht="15.95" hidden="false" customHeight="true" outlineLevel="0" collapsed="false">
      <c r="B23" s="7" t="s">
        <v>43</v>
      </c>
      <c r="C23" s="90" t="n">
        <v>100</v>
      </c>
      <c r="D23" s="40" t="n">
        <v>106.4</v>
      </c>
      <c r="E23" s="40" t="n">
        <v>107.2</v>
      </c>
      <c r="F23" s="40" t="n">
        <v>107.4</v>
      </c>
      <c r="G23" s="40" t="n">
        <v>92.5</v>
      </c>
      <c r="H23" s="40"/>
      <c r="I23" s="90" t="n">
        <v>100</v>
      </c>
      <c r="J23" s="40" t="n">
        <v>117.2</v>
      </c>
      <c r="K23" s="40" t="n">
        <v>120.8</v>
      </c>
      <c r="L23" s="90" t="n">
        <v>127.4</v>
      </c>
      <c r="M23" s="90" t="n">
        <v>163</v>
      </c>
      <c r="N23" s="40"/>
      <c r="O23" s="7" t="s">
        <v>45</v>
      </c>
    </row>
    <row r="24" s="25" customFormat="true" ht="15.95" hidden="false" customHeight="true" outlineLevel="0" collapsed="false">
      <c r="B24" s="7" t="s">
        <v>46</v>
      </c>
      <c r="C24" s="90"/>
      <c r="D24" s="40"/>
      <c r="E24" s="40"/>
      <c r="F24" s="40"/>
      <c r="G24" s="40"/>
      <c r="H24" s="40"/>
      <c r="I24" s="90"/>
      <c r="J24" s="40"/>
      <c r="K24" s="40"/>
      <c r="L24" s="40"/>
      <c r="M24" s="40"/>
      <c r="N24" s="40"/>
    </row>
    <row r="25" s="25" customFormat="true" ht="15.95" hidden="false" customHeight="true" outlineLevel="0" collapsed="false">
      <c r="B25" s="7" t="s">
        <v>47</v>
      </c>
      <c r="C25" s="90" t="n">
        <v>100</v>
      </c>
      <c r="D25" s="40" t="n">
        <v>112.8</v>
      </c>
      <c r="E25" s="40" t="n">
        <v>105.7</v>
      </c>
      <c r="F25" s="40" t="n">
        <v>106.1</v>
      </c>
      <c r="G25" s="40" t="n">
        <v>95.4</v>
      </c>
      <c r="H25" s="40"/>
      <c r="I25" s="90" t="n">
        <v>100</v>
      </c>
      <c r="J25" s="40" t="n">
        <v>110.2</v>
      </c>
      <c r="K25" s="40" t="n">
        <v>112.7</v>
      </c>
      <c r="L25" s="90" t="n">
        <v>118.6</v>
      </c>
      <c r="M25" s="90" t="n">
        <v>127.3</v>
      </c>
      <c r="N25" s="40"/>
      <c r="O25" s="7" t="s">
        <v>48</v>
      </c>
    </row>
    <row r="26" s="25" customFormat="true" ht="14.25" hidden="false" customHeight="true" outlineLevel="0" collapsed="false">
      <c r="B26" s="7" t="s">
        <v>49</v>
      </c>
      <c r="C26" s="90"/>
      <c r="D26" s="40"/>
      <c r="E26" s="40"/>
      <c r="F26" s="40"/>
      <c r="G26" s="40"/>
      <c r="H26" s="40"/>
      <c r="I26" s="90"/>
      <c r="J26" s="40"/>
      <c r="K26" s="40"/>
      <c r="L26" s="40"/>
      <c r="M26" s="40"/>
      <c r="N26" s="40"/>
      <c r="O26" s="7" t="s">
        <v>50</v>
      </c>
    </row>
    <row r="27" s="25" customFormat="true" ht="15.95" hidden="false" customHeight="true" outlineLevel="0" collapsed="false">
      <c r="B27" s="7" t="s">
        <v>51</v>
      </c>
      <c r="C27" s="90" t="n">
        <v>100</v>
      </c>
      <c r="D27" s="40" t="n">
        <v>107.4</v>
      </c>
      <c r="E27" s="40" t="n">
        <v>100.8</v>
      </c>
      <c r="F27" s="40" t="n">
        <v>95.5</v>
      </c>
      <c r="G27" s="40" t="n">
        <v>90.1</v>
      </c>
      <c r="H27" s="40"/>
      <c r="I27" s="90" t="n">
        <v>100</v>
      </c>
      <c r="J27" s="40" t="n">
        <v>106.9</v>
      </c>
      <c r="K27" s="40" t="n">
        <v>112.5</v>
      </c>
      <c r="L27" s="90" t="n">
        <v>119</v>
      </c>
      <c r="M27" s="40" t="n">
        <v>123.3</v>
      </c>
      <c r="N27" s="40"/>
      <c r="O27" s="7" t="s">
        <v>52</v>
      </c>
    </row>
    <row r="28" s="25" customFormat="true" ht="15.95" hidden="false" customHeight="true" outlineLevel="0" collapsed="false">
      <c r="B28" s="7" t="s">
        <v>53</v>
      </c>
      <c r="C28" s="90" t="n">
        <v>100</v>
      </c>
      <c r="D28" s="90" t="n">
        <v>104</v>
      </c>
      <c r="E28" s="40" t="n">
        <v>110.7</v>
      </c>
      <c r="F28" s="40" t="n">
        <v>112.7</v>
      </c>
      <c r="G28" s="40" t="n">
        <v>111.1</v>
      </c>
      <c r="H28" s="40"/>
      <c r="I28" s="90" t="n">
        <v>100</v>
      </c>
      <c r="J28" s="40" t="n">
        <v>111.8</v>
      </c>
      <c r="K28" s="40" t="n">
        <v>118.7</v>
      </c>
      <c r="L28" s="90" t="n">
        <v>130</v>
      </c>
      <c r="M28" s="40" t="n">
        <v>143.8</v>
      </c>
      <c r="N28" s="40"/>
      <c r="O28" s="7" t="s">
        <v>54</v>
      </c>
    </row>
    <row r="29" s="25" customFormat="true" ht="15.95" hidden="false" customHeight="true" outlineLevel="0" collapsed="false">
      <c r="B29" s="7" t="s">
        <v>55</v>
      </c>
      <c r="C29" s="90" t="n">
        <v>100</v>
      </c>
      <c r="D29" s="90" t="n">
        <v>93</v>
      </c>
      <c r="E29" s="40" t="n">
        <v>94.7</v>
      </c>
      <c r="F29" s="90" t="n">
        <v>102</v>
      </c>
      <c r="G29" s="40" t="n">
        <v>100.2</v>
      </c>
      <c r="H29" s="40"/>
      <c r="I29" s="90" t="n">
        <v>100</v>
      </c>
      <c r="J29" s="40" t="n">
        <v>102.2</v>
      </c>
      <c r="K29" s="40" t="n">
        <v>105.3</v>
      </c>
      <c r="L29" s="40" t="n">
        <v>105.9</v>
      </c>
      <c r="M29" s="40" t="n">
        <v>115.1</v>
      </c>
      <c r="N29" s="40"/>
      <c r="O29" s="7" t="s">
        <v>56</v>
      </c>
    </row>
    <row r="30" s="25" customFormat="true" ht="15.95" hidden="false" customHeight="true" outlineLevel="0" collapsed="false">
      <c r="B30" s="7" t="s">
        <v>57</v>
      </c>
      <c r="C30" s="90" t="n">
        <v>100</v>
      </c>
      <c r="D30" s="90" t="n">
        <v>102.9</v>
      </c>
      <c r="E30" s="40" t="n">
        <v>109.1</v>
      </c>
      <c r="F30" s="40" t="n">
        <v>116.4</v>
      </c>
      <c r="G30" s="40" t="n">
        <v>114.2</v>
      </c>
      <c r="H30" s="40"/>
      <c r="I30" s="90" t="n">
        <v>100</v>
      </c>
      <c r="J30" s="40" t="n">
        <v>116.3</v>
      </c>
      <c r="K30" s="40" t="n">
        <v>132.7</v>
      </c>
      <c r="L30" s="40" t="n">
        <v>141.8</v>
      </c>
      <c r="M30" s="40" t="n">
        <v>150.5</v>
      </c>
      <c r="N30" s="40"/>
      <c r="O30" s="7" t="s">
        <v>58</v>
      </c>
    </row>
    <row r="31" s="25" customFormat="true" ht="15.95" hidden="false" customHeight="true" outlineLevel="0" collapsed="false">
      <c r="B31" s="7" t="s">
        <v>64</v>
      </c>
      <c r="C31" s="90"/>
      <c r="D31" s="40"/>
      <c r="E31" s="40"/>
      <c r="F31" s="40"/>
      <c r="G31" s="40"/>
      <c r="H31" s="40"/>
      <c r="I31" s="90"/>
      <c r="J31" s="40"/>
      <c r="K31" s="40"/>
      <c r="L31" s="40"/>
      <c r="M31" s="40"/>
      <c r="N31" s="40"/>
      <c r="O31" s="7" t="s">
        <v>65</v>
      </c>
    </row>
    <row r="32" s="25" customFormat="true" ht="15.95" hidden="false" customHeight="true" outlineLevel="0" collapsed="false">
      <c r="B32" s="29" t="s">
        <v>66</v>
      </c>
      <c r="C32" s="90" t="n">
        <v>100</v>
      </c>
      <c r="D32" s="40" t="n">
        <v>92.8</v>
      </c>
      <c r="E32" s="40" t="n">
        <v>118.5</v>
      </c>
      <c r="F32" s="40" t="n">
        <v>130.9</v>
      </c>
      <c r="G32" s="40" t="n">
        <v>121.8</v>
      </c>
      <c r="H32" s="40"/>
      <c r="I32" s="90" t="n">
        <v>100</v>
      </c>
      <c r="J32" s="40" t="n">
        <v>120.5</v>
      </c>
      <c r="K32" s="40" t="n">
        <v>129.9</v>
      </c>
      <c r="L32" s="40" t="n">
        <v>133.7</v>
      </c>
      <c r="M32" s="90" t="n">
        <v>142</v>
      </c>
      <c r="N32" s="40"/>
      <c r="O32" s="7" t="s">
        <v>68</v>
      </c>
    </row>
    <row r="33" s="25" customFormat="true" ht="15.95" hidden="false" customHeight="true" outlineLevel="0" collapsed="false">
      <c r="B33" s="7" t="s">
        <v>69</v>
      </c>
      <c r="C33" s="90"/>
      <c r="D33" s="96"/>
      <c r="E33" s="96"/>
      <c r="F33" s="96"/>
      <c r="G33" s="96"/>
      <c r="H33" s="96"/>
      <c r="I33" s="95"/>
      <c r="J33" s="96"/>
      <c r="K33" s="96"/>
      <c r="L33" s="96"/>
      <c r="M33" s="95"/>
      <c r="N33" s="96"/>
      <c r="O33" s="7" t="s">
        <v>70</v>
      </c>
    </row>
    <row r="34" s="25" customFormat="true" ht="15.95" hidden="false" customHeight="true" outlineLevel="0" collapsed="false">
      <c r="B34" s="7" t="s">
        <v>71</v>
      </c>
      <c r="C34" s="90" t="n">
        <v>100</v>
      </c>
      <c r="D34" s="95" t="n">
        <v>104</v>
      </c>
      <c r="E34" s="96" t="n">
        <v>109.3</v>
      </c>
      <c r="F34" s="96" t="n">
        <v>110.7</v>
      </c>
      <c r="G34" s="96" t="n">
        <v>103.8</v>
      </c>
      <c r="H34" s="96"/>
      <c r="I34" s="95" t="n">
        <v>100</v>
      </c>
      <c r="J34" s="96" t="n">
        <v>116.2</v>
      </c>
      <c r="K34" s="96" t="n">
        <v>124.7</v>
      </c>
      <c r="L34" s="96" t="n">
        <v>135.3</v>
      </c>
      <c r="M34" s="95" t="n">
        <v>147</v>
      </c>
      <c r="N34" s="96"/>
      <c r="O34" s="7" t="s">
        <v>52</v>
      </c>
    </row>
    <row r="35" s="25" customFormat="true" ht="15.95" hidden="false" customHeight="true" outlineLevel="0" collapsed="false">
      <c r="B35" s="7" t="s">
        <v>72</v>
      </c>
      <c r="C35" s="90"/>
      <c r="D35" s="96"/>
      <c r="E35" s="96"/>
      <c r="F35" s="96"/>
      <c r="G35" s="96"/>
      <c r="H35" s="96"/>
      <c r="I35" s="95"/>
      <c r="J35" s="96"/>
      <c r="K35" s="96"/>
      <c r="L35" s="96"/>
      <c r="M35" s="96"/>
      <c r="N35" s="96"/>
      <c r="O35" s="7" t="s">
        <v>73</v>
      </c>
    </row>
    <row r="36" s="25" customFormat="true" ht="15.95" hidden="false" customHeight="true" outlineLevel="0" collapsed="false">
      <c r="B36" s="7" t="s">
        <v>74</v>
      </c>
      <c r="C36" s="90" t="n">
        <v>100</v>
      </c>
      <c r="D36" s="95" t="n">
        <v>97.7</v>
      </c>
      <c r="E36" s="96" t="n">
        <v>98.8</v>
      </c>
      <c r="F36" s="96" t="n">
        <v>100.5</v>
      </c>
      <c r="G36" s="96" t="n">
        <v>106.8</v>
      </c>
      <c r="H36" s="96"/>
      <c r="I36" s="90" t="n">
        <v>100</v>
      </c>
      <c r="J36" s="96" t="n">
        <v>109.7</v>
      </c>
      <c r="K36" s="96" t="n">
        <v>121.3</v>
      </c>
      <c r="L36" s="96" t="n">
        <v>136.1</v>
      </c>
      <c r="M36" s="96" t="n">
        <v>147.9</v>
      </c>
      <c r="N36" s="96"/>
      <c r="O36" s="7" t="s">
        <v>75</v>
      </c>
    </row>
    <row r="37" s="25" customFormat="true" ht="15.95" hidden="false" customHeight="true" outlineLevel="0" collapsed="false">
      <c r="B37" s="7" t="s">
        <v>76</v>
      </c>
      <c r="C37" s="90" t="n">
        <v>100</v>
      </c>
      <c r="D37" s="90" t="n">
        <v>100</v>
      </c>
      <c r="E37" s="40" t="n">
        <v>105.5</v>
      </c>
      <c r="F37" s="40" t="n">
        <v>107.2</v>
      </c>
      <c r="G37" s="90" t="n">
        <v>104</v>
      </c>
      <c r="H37" s="40"/>
      <c r="I37" s="90" t="n">
        <v>100</v>
      </c>
      <c r="J37" s="40" t="n">
        <v>111.1</v>
      </c>
      <c r="K37" s="40" t="n">
        <v>127.2</v>
      </c>
      <c r="L37" s="40" t="n">
        <v>136.1</v>
      </c>
      <c r="M37" s="40" t="n">
        <v>136.8</v>
      </c>
      <c r="N37" s="40"/>
      <c r="O37" s="7" t="s">
        <v>77</v>
      </c>
    </row>
    <row r="38" s="25" customFormat="true" ht="15.95" hidden="false" customHeight="true" outlineLevel="0" collapsed="false">
      <c r="B38" s="7" t="s">
        <v>78</v>
      </c>
      <c r="C38" s="90"/>
      <c r="D38" s="40"/>
      <c r="E38" s="40"/>
      <c r="F38" s="40"/>
      <c r="G38" s="40"/>
      <c r="H38" s="40"/>
      <c r="I38" s="90"/>
      <c r="J38" s="40"/>
      <c r="K38" s="40"/>
      <c r="L38" s="40"/>
      <c r="M38" s="40"/>
      <c r="N38" s="40"/>
      <c r="O38" s="7" t="s">
        <v>79</v>
      </c>
    </row>
    <row r="39" s="25" customFormat="true" ht="15.95" hidden="false" customHeight="true" outlineLevel="0" collapsed="false">
      <c r="B39" s="7" t="s">
        <v>80</v>
      </c>
      <c r="C39" s="90" t="n">
        <v>100</v>
      </c>
      <c r="D39" s="40" t="n">
        <v>100.7</v>
      </c>
      <c r="E39" s="40" t="n">
        <v>105.7</v>
      </c>
      <c r="F39" s="40" t="n">
        <v>102.1</v>
      </c>
      <c r="G39" s="40" t="n">
        <v>96.8</v>
      </c>
      <c r="H39" s="40"/>
      <c r="I39" s="90" t="n">
        <v>100</v>
      </c>
      <c r="J39" s="90" t="n">
        <v>107.8</v>
      </c>
      <c r="K39" s="40" t="n">
        <v>120.8</v>
      </c>
      <c r="L39" s="40" t="n">
        <v>122.6</v>
      </c>
      <c r="M39" s="90" t="n">
        <v>124</v>
      </c>
      <c r="N39" s="40"/>
      <c r="O39" s="7" t="s">
        <v>81</v>
      </c>
    </row>
    <row r="40" s="25" customFormat="true" ht="15.95" hidden="false" customHeight="true" outlineLevel="0" collapsed="false">
      <c r="B40" s="29" t="s">
        <v>125</v>
      </c>
      <c r="C40" s="90" t="n">
        <v>100</v>
      </c>
      <c r="D40" s="40" t="n">
        <v>109.2</v>
      </c>
      <c r="E40" s="40" t="n">
        <v>137.4</v>
      </c>
      <c r="F40" s="40" t="n">
        <v>156.9</v>
      </c>
      <c r="G40" s="40" t="n">
        <v>146.7</v>
      </c>
      <c r="H40" s="40"/>
      <c r="I40" s="90" t="n">
        <v>100</v>
      </c>
      <c r="J40" s="40" t="n">
        <v>107.9</v>
      </c>
      <c r="K40" s="40" t="n">
        <v>116.6</v>
      </c>
      <c r="L40" s="40" t="n">
        <v>133.3</v>
      </c>
      <c r="M40" s="40" t="n">
        <v>138.5</v>
      </c>
      <c r="N40" s="40"/>
      <c r="O40" s="7" t="s">
        <v>110</v>
      </c>
    </row>
    <row r="41" s="25" customFormat="true" ht="15.95" hidden="false" customHeight="true" outlineLevel="0" collapsed="false">
      <c r="B41" s="29" t="s">
        <v>86</v>
      </c>
      <c r="C41" s="90" t="n">
        <v>100</v>
      </c>
      <c r="D41" s="40" t="n">
        <v>107.8</v>
      </c>
      <c r="E41" s="40" t="n">
        <v>112.8</v>
      </c>
      <c r="F41" s="40" t="n">
        <v>114.1</v>
      </c>
      <c r="G41" s="40" t="n">
        <v>111.6</v>
      </c>
      <c r="H41" s="40"/>
      <c r="I41" s="90" t="n">
        <v>100</v>
      </c>
      <c r="J41" s="40" t="n">
        <v>113.9</v>
      </c>
      <c r="K41" s="90" t="n">
        <v>127</v>
      </c>
      <c r="L41" s="90" t="n">
        <v>140.3</v>
      </c>
      <c r="M41" s="90" t="n">
        <v>145</v>
      </c>
      <c r="N41" s="40"/>
      <c r="O41" s="7" t="s">
        <v>87</v>
      </c>
    </row>
    <row r="42" s="25" customFormat="true" ht="3" hidden="false" customHeight="true" outlineLevel="0" collapsed="false">
      <c r="B42" s="100"/>
      <c r="C42" s="129"/>
      <c r="D42" s="40"/>
      <c r="E42" s="40"/>
      <c r="F42" s="40"/>
      <c r="G42" s="40"/>
      <c r="H42" s="40"/>
      <c r="I42" s="90"/>
      <c r="J42" s="40"/>
      <c r="K42" s="40"/>
      <c r="L42" s="40"/>
      <c r="M42" s="40"/>
      <c r="N42" s="40"/>
      <c r="O42" s="40"/>
    </row>
    <row r="43" s="25" customFormat="true" ht="15.95" hidden="false" customHeight="true" outlineLevel="0" collapsed="false">
      <c r="B43" s="142" t="s">
        <v>88</v>
      </c>
      <c r="C43" s="149" t="n">
        <v>100</v>
      </c>
      <c r="D43" s="104" t="n">
        <v>104.9</v>
      </c>
      <c r="E43" s="104" t="n">
        <v>105.4</v>
      </c>
      <c r="F43" s="104" t="n">
        <v>105.9</v>
      </c>
      <c r="G43" s="104" t="n">
        <v>98.9</v>
      </c>
      <c r="H43" s="104"/>
      <c r="I43" s="105" t="n">
        <v>100</v>
      </c>
      <c r="J43" s="104" t="n">
        <v>112.1</v>
      </c>
      <c r="K43" s="104" t="n">
        <v>120.6</v>
      </c>
      <c r="L43" s="105" t="n">
        <v>127</v>
      </c>
      <c r="M43" s="104" t="n">
        <v>146.5</v>
      </c>
      <c r="N43" s="40"/>
      <c r="O43" s="142" t="s">
        <v>89</v>
      </c>
    </row>
    <row r="44" s="25" customFormat="true" ht="5.25" hidden="false" customHeight="true" outlineLevel="0" collapsed="false">
      <c r="B44" s="44"/>
      <c r="C44" s="129"/>
      <c r="D44" s="40"/>
      <c r="E44" s="40"/>
      <c r="F44" s="40"/>
      <c r="G44" s="40"/>
      <c r="H44" s="40"/>
      <c r="I44" s="90"/>
      <c r="J44" s="40"/>
      <c r="K44" s="40"/>
      <c r="L44" s="40"/>
      <c r="M44" s="40"/>
      <c r="N44" s="40"/>
      <c r="O44" s="24"/>
    </row>
    <row r="45" s="25" customFormat="true" ht="15.95" hidden="false" customHeight="true" outlineLevel="0" collapsed="false">
      <c r="B45" s="14" t="s">
        <v>90</v>
      </c>
      <c r="C45" s="129" t="n">
        <v>100</v>
      </c>
      <c r="D45" s="90" t="n">
        <v>109.1</v>
      </c>
      <c r="E45" s="40" t="n">
        <v>107.9</v>
      </c>
      <c r="F45" s="40" t="n">
        <v>103.8</v>
      </c>
      <c r="G45" s="90" t="n">
        <v>98</v>
      </c>
      <c r="H45" s="40"/>
      <c r="I45" s="90" t="n">
        <v>100</v>
      </c>
      <c r="J45" s="40" t="n">
        <v>129.1</v>
      </c>
      <c r="K45" s="40" t="n">
        <v>142.2</v>
      </c>
      <c r="L45" s="40" t="n">
        <v>138.9</v>
      </c>
      <c r="M45" s="40" t="n">
        <v>165.3</v>
      </c>
      <c r="N45" s="40"/>
      <c r="O45" s="14" t="s">
        <v>92</v>
      </c>
    </row>
    <row r="46" s="25" customFormat="true" ht="6" hidden="false" customHeight="true" outlineLevel="0" collapsed="false">
      <c r="B46" s="49"/>
      <c r="C46" s="129"/>
      <c r="D46" s="40"/>
      <c r="E46" s="40"/>
      <c r="F46" s="40"/>
      <c r="G46" s="40"/>
      <c r="H46" s="40"/>
      <c r="I46" s="90"/>
      <c r="J46" s="40"/>
      <c r="K46" s="40"/>
      <c r="L46" s="40"/>
      <c r="M46" s="40"/>
      <c r="N46" s="40"/>
      <c r="O46" s="14"/>
    </row>
    <row r="47" s="25" customFormat="true" ht="15.95" hidden="false" customHeight="true" outlineLevel="0" collapsed="false">
      <c r="B47" s="14" t="s">
        <v>93</v>
      </c>
      <c r="C47" s="129" t="n">
        <v>100</v>
      </c>
      <c r="D47" s="90" t="n">
        <v>65</v>
      </c>
      <c r="E47" s="40" t="n">
        <v>91.1</v>
      </c>
      <c r="F47" s="40" t="n">
        <v>66.7</v>
      </c>
      <c r="G47" s="40" t="n">
        <v>66.1</v>
      </c>
      <c r="H47" s="40"/>
      <c r="I47" s="90" t="n">
        <v>100</v>
      </c>
      <c r="J47" s="40" t="n">
        <v>115.4</v>
      </c>
      <c r="K47" s="40" t="n">
        <v>170.1</v>
      </c>
      <c r="L47" s="96" t="n">
        <v>132.8</v>
      </c>
      <c r="M47" s="40" t="n">
        <v>130.3</v>
      </c>
      <c r="N47" s="40"/>
      <c r="O47" s="14" t="s">
        <v>94</v>
      </c>
    </row>
    <row r="48" s="25" customFormat="true" ht="9" hidden="false" customHeight="true" outlineLevel="0" collapsed="false">
      <c r="B48" s="100"/>
      <c r="C48" s="129"/>
      <c r="D48" s="40"/>
      <c r="E48" s="40"/>
      <c r="F48" s="40"/>
      <c r="G48" s="40"/>
      <c r="H48" s="40"/>
      <c r="I48" s="90"/>
      <c r="J48" s="40"/>
      <c r="K48" s="40"/>
      <c r="L48" s="40"/>
      <c r="M48" s="40"/>
      <c r="N48" s="40"/>
      <c r="O48" s="14"/>
    </row>
    <row r="49" s="25" customFormat="true" ht="15.95" hidden="false" customHeight="true" outlineLevel="0" collapsed="false">
      <c r="B49" s="130" t="s">
        <v>95</v>
      </c>
      <c r="C49" s="149" t="n">
        <v>100</v>
      </c>
      <c r="D49" s="104" t="n">
        <v>105.5</v>
      </c>
      <c r="E49" s="104" t="n">
        <v>105.7</v>
      </c>
      <c r="F49" s="104" t="n">
        <v>105.7</v>
      </c>
      <c r="G49" s="104" t="n">
        <v>98.8</v>
      </c>
      <c r="H49" s="104"/>
      <c r="I49" s="105" t="n">
        <v>100</v>
      </c>
      <c r="J49" s="104" t="n">
        <v>114.2</v>
      </c>
      <c r="K49" s="104" t="n">
        <v>123.1</v>
      </c>
      <c r="L49" s="104" t="n">
        <v>128.4</v>
      </c>
      <c r="M49" s="104" t="n">
        <v>148.9</v>
      </c>
      <c r="N49" s="40"/>
      <c r="O49" s="150" t="s">
        <v>96</v>
      </c>
    </row>
    <row r="50" customFormat="false" ht="5.25" hidden="false" customHeight="true" outlineLevel="0" collapsed="false">
      <c r="B50" s="107"/>
      <c r="C50" s="107"/>
      <c r="D50" s="107"/>
      <c r="E50" s="107"/>
      <c r="F50" s="107"/>
      <c r="G50" s="107"/>
      <c r="H50" s="107"/>
      <c r="I50" s="107"/>
      <c r="J50" s="107"/>
      <c r="K50" s="108"/>
      <c r="L50" s="108"/>
      <c r="M50" s="108"/>
      <c r="N50" s="107"/>
      <c r="O50" s="34"/>
    </row>
    <row r="51" customFormat="false" ht="7.5" hidden="false" customHeight="true" outlineLevel="0" collapsed="false"/>
    <row r="52" s="25" customFormat="true" ht="9" hidden="false" customHeight="tru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</row>
    <row r="53" s="25" customFormat="true" ht="7.5" hidden="false" customHeight="tru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</row>
    <row r="54" customFormat="false" ht="16.5" hidden="true" customHeight="true" outlineLevel="0" collapsed="false">
      <c r="B54" s="111"/>
      <c r="C54" s="111"/>
      <c r="D54" s="111" t="n">
        <v>119.411581762767</v>
      </c>
      <c r="E54" s="111" t="n">
        <v>114.638704593909</v>
      </c>
      <c r="F54" s="111" t="n">
        <v>129.498871329583</v>
      </c>
      <c r="G54" s="111" t="n">
        <v>132.499501548913</v>
      </c>
      <c r="H54" s="111"/>
      <c r="I54" s="111"/>
      <c r="J54" s="111" t="n">
        <v>111.007511277334</v>
      </c>
      <c r="K54" s="112" t="n">
        <v>119.134273339936</v>
      </c>
      <c r="L54" s="112" t="n">
        <v>123.670398023132</v>
      </c>
      <c r="M54" s="112" t="n">
        <v>151.296044589986</v>
      </c>
    </row>
    <row r="55" customFormat="false" ht="18.75" hidden="true" customHeight="true" outlineLevel="0" collapsed="false">
      <c r="B55" s="111"/>
      <c r="C55" s="111"/>
      <c r="D55" s="111" t="n">
        <v>109.325934800429</v>
      </c>
      <c r="E55" s="111" t="n">
        <v>109.52817077653</v>
      </c>
      <c r="F55" s="111" t="n">
        <v>106.138779550075</v>
      </c>
      <c r="G55" s="111" t="n">
        <v>89.7710535561301</v>
      </c>
      <c r="H55" s="111"/>
      <c r="I55" s="111"/>
      <c r="J55" s="111" t="n">
        <v>122.378590379513</v>
      </c>
      <c r="K55" s="112" t="n">
        <v>117.529733272072</v>
      </c>
      <c r="L55" s="112" t="n">
        <v>120.687306129621</v>
      </c>
      <c r="M55" s="112" t="n">
        <v>138.935799979276</v>
      </c>
    </row>
    <row r="56" customFormat="false" ht="12.75" hidden="true" customHeight="false" outlineLevel="0" collapsed="false">
      <c r="D56" s="64" t="n">
        <v>103.288717589348</v>
      </c>
      <c r="E56" s="64" t="n">
        <v>100.941474386978</v>
      </c>
      <c r="F56" s="64" t="n">
        <v>90.9345055757067</v>
      </c>
      <c r="G56" s="64" t="n">
        <v>83.0902991573194</v>
      </c>
      <c r="J56" s="64" t="n">
        <v>104.94053313251</v>
      </c>
      <c r="K56" s="64" t="n">
        <v>120.735763417181</v>
      </c>
      <c r="L56" s="64" t="n">
        <v>127.196746244185</v>
      </c>
      <c r="M56" s="64" t="n">
        <v>163.65879581668</v>
      </c>
    </row>
    <row r="57" customFormat="false" ht="12.75" hidden="true" customHeight="false" outlineLevel="0" collapsed="false">
      <c r="D57" s="64" t="n">
        <v>106.043901633933</v>
      </c>
      <c r="E57" s="64" t="n">
        <v>105.009818480529</v>
      </c>
      <c r="F57" s="64" t="n">
        <v>101.276973078701</v>
      </c>
      <c r="G57" s="64" t="n">
        <v>92.6447880768792</v>
      </c>
      <c r="J57" s="64" t="n">
        <v>124.491066425948</v>
      </c>
      <c r="K57" s="64" t="n">
        <v>136.709447781307</v>
      </c>
      <c r="L57" s="64" t="n">
        <v>138.081594104252</v>
      </c>
      <c r="M57" s="64" t="n">
        <v>159.747809399</v>
      </c>
    </row>
    <row r="58" customFormat="false" ht="12.75" hidden="true" customHeight="false" outlineLevel="0" collapsed="false">
      <c r="D58" s="64" t="n">
        <v>102.26215098242</v>
      </c>
      <c r="E58" s="64" t="n">
        <v>80.0927473936537</v>
      </c>
      <c r="F58" s="64" t="n">
        <v>76.1636692196254</v>
      </c>
      <c r="G58" s="64" t="n">
        <v>66.7663261894845</v>
      </c>
      <c r="J58" s="64" t="n">
        <v>92.3018581721653</v>
      </c>
      <c r="K58" s="64" t="n">
        <v>106.92425430855</v>
      </c>
      <c r="L58" s="64" t="n">
        <v>111.55763866192</v>
      </c>
      <c r="M58" s="64" t="n">
        <v>140.095639249853</v>
      </c>
    </row>
    <row r="59" customFormat="false" ht="12.75" hidden="true" customHeight="false" outlineLevel="0" collapsed="false">
      <c r="D59" s="64" t="n">
        <v>98.7332466210485</v>
      </c>
      <c r="E59" s="64" t="n">
        <v>88.7963035688277</v>
      </c>
      <c r="F59" s="64" t="n">
        <v>78.4883918661594</v>
      </c>
      <c r="G59" s="64" t="n">
        <v>63.0255278244549</v>
      </c>
      <c r="J59" s="64" t="n">
        <v>113.336960879775</v>
      </c>
      <c r="K59" s="64" t="n">
        <v>124.34521761616</v>
      </c>
      <c r="L59" s="64" t="n">
        <v>132.940874390761</v>
      </c>
      <c r="M59" s="64" t="n">
        <v>165.440324110209</v>
      </c>
    </row>
    <row r="60" customFormat="false" ht="12.75" hidden="true" customHeight="false" outlineLevel="0" collapsed="false">
      <c r="D60" s="64" t="n">
        <v>106.418958153219</v>
      </c>
      <c r="E60" s="64" t="n">
        <v>107.182879365881</v>
      </c>
      <c r="F60" s="64" t="n">
        <v>107.380414097706</v>
      </c>
      <c r="G60" s="64" t="n">
        <v>92.4871977221193</v>
      </c>
      <c r="J60" s="64" t="n">
        <v>117.226557053043</v>
      </c>
      <c r="K60" s="64" t="n">
        <v>120.849086105625</v>
      </c>
      <c r="L60" s="64" t="n">
        <v>127.432508201747</v>
      </c>
      <c r="M60" s="64" t="n">
        <v>163.02939680395</v>
      </c>
    </row>
    <row r="61" customFormat="false" ht="12.75" hidden="true" customHeight="false" outlineLevel="0" collapsed="false">
      <c r="D61" s="64" t="n">
        <v>112.766931239235</v>
      </c>
      <c r="E61" s="64" t="n">
        <v>105.66073146101</v>
      </c>
      <c r="F61" s="64" t="n">
        <v>106.074357970234</v>
      </c>
      <c r="G61" s="64" t="n">
        <v>95.4469221267727</v>
      </c>
      <c r="J61" s="64" t="n">
        <v>110.20218526707</v>
      </c>
      <c r="K61" s="64" t="n">
        <v>112.689448713937</v>
      </c>
      <c r="L61" s="64" t="n">
        <v>118.635830864501</v>
      </c>
      <c r="M61" s="64" t="n">
        <v>127.310007340198</v>
      </c>
    </row>
    <row r="62" customFormat="false" ht="12.75" hidden="true" customHeight="false" outlineLevel="0" collapsed="false">
      <c r="D62" s="64" t="n">
        <v>107.377966860725</v>
      </c>
      <c r="E62" s="64" t="n">
        <v>100.761071866968</v>
      </c>
      <c r="F62" s="64" t="n">
        <v>95.4552379107246</v>
      </c>
      <c r="G62" s="64" t="n">
        <v>90.1135063704988</v>
      </c>
      <c r="J62" s="64" t="n">
        <v>106.933583567928</v>
      </c>
      <c r="K62" s="64" t="n">
        <v>112.46692984981</v>
      </c>
      <c r="L62" s="64" t="n">
        <v>119.046755446404</v>
      </c>
      <c r="M62" s="64" t="n">
        <v>123.333034994412</v>
      </c>
    </row>
    <row r="63" customFormat="false" ht="12.75" hidden="true" customHeight="false" outlineLevel="0" collapsed="false">
      <c r="D63" s="64" t="n">
        <v>103.998667110963</v>
      </c>
      <c r="E63" s="64" t="n">
        <v>110.676362198968</v>
      </c>
      <c r="F63" s="64" t="n">
        <v>112.725121249333</v>
      </c>
      <c r="G63" s="64" t="n">
        <v>111.061230226179</v>
      </c>
      <c r="J63" s="64" t="n">
        <v>111.823133611022</v>
      </c>
      <c r="K63" s="64" t="n">
        <v>118.731506863604</v>
      </c>
      <c r="L63" s="64" t="n">
        <v>129.991409397633</v>
      </c>
      <c r="M63" s="64" t="n">
        <v>143.809372384087</v>
      </c>
    </row>
    <row r="64" customFormat="false" ht="12.75" hidden="true" customHeight="false" outlineLevel="0" collapsed="false">
      <c r="D64" s="64" t="n">
        <v>92.9598615803993</v>
      </c>
      <c r="E64" s="64" t="n">
        <v>94.6861016018448</v>
      </c>
      <c r="F64" s="64" t="n">
        <v>102.041701960498</v>
      </c>
      <c r="G64" s="64" t="n">
        <v>100.155921020776</v>
      </c>
      <c r="J64" s="64" t="n">
        <v>102.217734855136</v>
      </c>
      <c r="K64" s="64" t="n">
        <v>105.25354675988</v>
      </c>
      <c r="L64" s="64" t="n">
        <v>105.947793382783</v>
      </c>
      <c r="M64" s="64" t="n">
        <v>115.063071631459</v>
      </c>
    </row>
    <row r="65" customFormat="false" ht="12.75" hidden="true" customHeight="false" outlineLevel="0" collapsed="false">
      <c r="D65" s="64" t="n">
        <v>102.88219899825</v>
      </c>
      <c r="E65" s="64" t="n">
        <v>109.069884813282</v>
      </c>
      <c r="F65" s="64" t="n">
        <v>116.422455788994</v>
      </c>
      <c r="G65" s="64" t="n">
        <v>114.16908639951</v>
      </c>
      <c r="J65" s="64" t="n">
        <v>116.294936154442</v>
      </c>
      <c r="K65" s="64" t="n">
        <v>132.685582941892</v>
      </c>
      <c r="L65" s="64" t="n">
        <v>141.827432184536</v>
      </c>
      <c r="M65" s="64" t="n">
        <v>150.504548277858</v>
      </c>
    </row>
    <row r="66" customFormat="false" ht="12.75" hidden="true" customHeight="false" outlineLevel="0" collapsed="false">
      <c r="D66" s="64" t="n">
        <v>92.7709517696681</v>
      </c>
      <c r="E66" s="64" t="n">
        <v>118.460994467068</v>
      </c>
      <c r="F66" s="64" t="n">
        <v>130.869957238769</v>
      </c>
      <c r="G66" s="64" t="n">
        <v>121.774451324036</v>
      </c>
      <c r="J66" s="64" t="n">
        <v>120.467304499091</v>
      </c>
      <c r="K66" s="64" t="n">
        <v>129.932172520724</v>
      </c>
      <c r="L66" s="64" t="n">
        <v>133.715625195392</v>
      </c>
      <c r="M66" s="64" t="n">
        <v>141.977224436562</v>
      </c>
    </row>
    <row r="67" customFormat="false" ht="12.75" hidden="true" customHeight="false" outlineLevel="0" collapsed="false">
      <c r="D67" s="64" t="n">
        <v>104.048343475321</v>
      </c>
      <c r="E67" s="64" t="n">
        <v>109.338073944311</v>
      </c>
      <c r="F67" s="64" t="n">
        <v>110.673035243786</v>
      </c>
      <c r="G67" s="64" t="n">
        <v>103.838358384814</v>
      </c>
      <c r="J67" s="64" t="n">
        <v>116.156282998944</v>
      </c>
      <c r="K67" s="64" t="n">
        <v>124.72094404658</v>
      </c>
      <c r="L67" s="64" t="n">
        <v>135.282361240826</v>
      </c>
      <c r="M67" s="64" t="n">
        <v>147.002871450006</v>
      </c>
    </row>
    <row r="68" customFormat="false" ht="12.75" hidden="true" customHeight="false" outlineLevel="0" collapsed="false">
      <c r="D68" s="64" t="n">
        <v>97.7498345466578</v>
      </c>
      <c r="E68" s="64" t="n">
        <v>98.7682143506846</v>
      </c>
      <c r="F68" s="64" t="n">
        <v>100.545156217517</v>
      </c>
      <c r="G68" s="64" t="n">
        <v>106.755449926577</v>
      </c>
      <c r="J68" s="64" t="n">
        <v>109.689994050184</v>
      </c>
      <c r="K68" s="64" t="n">
        <v>121.326827057747</v>
      </c>
      <c r="L68" s="64" t="n">
        <v>136.083035099788</v>
      </c>
      <c r="M68" s="64" t="n">
        <v>147.903110706131</v>
      </c>
    </row>
    <row r="69" customFormat="false" ht="12.75" hidden="true" customHeight="false" outlineLevel="0" collapsed="false">
      <c r="D69" s="64" t="n">
        <v>99.998129512551</v>
      </c>
      <c r="E69" s="64" t="n">
        <v>105.51868239569</v>
      </c>
      <c r="F69" s="64" t="n">
        <v>107.172672415268</v>
      </c>
      <c r="G69" s="64" t="n">
        <v>104.02013079856</v>
      </c>
      <c r="J69" s="64" t="n">
        <v>111.066010736799</v>
      </c>
      <c r="K69" s="64" t="n">
        <v>127.225579069361</v>
      </c>
      <c r="L69" s="64" t="n">
        <v>136.109169355015</v>
      </c>
      <c r="M69" s="64" t="n">
        <v>136.785291635804</v>
      </c>
    </row>
    <row r="70" customFormat="false" ht="12.75" hidden="true" customHeight="false" outlineLevel="0" collapsed="false">
      <c r="D70" s="64" t="n">
        <v>100.749578524186</v>
      </c>
      <c r="E70" s="64" t="n">
        <v>105.741924142611</v>
      </c>
      <c r="F70" s="64" t="n">
        <v>102.056399061798</v>
      </c>
      <c r="G70" s="64" t="n">
        <v>96.7639433556898</v>
      </c>
      <c r="J70" s="64" t="n">
        <v>107.751518896097</v>
      </c>
      <c r="K70" s="64" t="n">
        <v>120.763920902603</v>
      </c>
      <c r="L70" s="64" t="n">
        <v>122.616627210486</v>
      </c>
      <c r="M70" s="64" t="n">
        <v>123.970248300033</v>
      </c>
    </row>
    <row r="71" customFormat="false" ht="12.75" hidden="true" customHeight="false" outlineLevel="0" collapsed="false">
      <c r="D71" s="64" t="n">
        <v>109.236088244979</v>
      </c>
      <c r="E71" s="64" t="n">
        <v>137.395537888915</v>
      </c>
      <c r="F71" s="64" t="n">
        <v>156.902398979138</v>
      </c>
      <c r="G71" s="64" t="n">
        <v>146.700778894379</v>
      </c>
      <c r="J71" s="64" t="n">
        <v>107.927656367747</v>
      </c>
      <c r="K71" s="64" t="n">
        <v>116.555158597654</v>
      </c>
      <c r="L71" s="64" t="n">
        <v>133.301830646795</v>
      </c>
      <c r="M71" s="64" t="n">
        <v>138.475441012865</v>
      </c>
    </row>
    <row r="72" customFormat="false" ht="12.75" hidden="true" customHeight="false" outlineLevel="0" collapsed="false">
      <c r="D72" s="64" t="n">
        <v>107.753293692433</v>
      </c>
      <c r="E72" s="64" t="n">
        <v>112.768883500479</v>
      </c>
      <c r="F72" s="64" t="n">
        <v>114.091039437954</v>
      </c>
      <c r="G72" s="64" t="n">
        <v>111.590026920961</v>
      </c>
      <c r="J72" s="64" t="n">
        <v>113.903916901104</v>
      </c>
      <c r="K72" s="64" t="n">
        <v>126.982654749873</v>
      </c>
      <c r="L72" s="64" t="n">
        <v>140.318592658177</v>
      </c>
      <c r="M72" s="64" t="n">
        <v>145.030706231434</v>
      </c>
    </row>
    <row r="73" customFormat="false" ht="12.75" hidden="true" customHeight="false" outlineLevel="0" collapsed="false">
      <c r="D73" s="64" t="n">
        <v>104.876937196691</v>
      </c>
      <c r="E73" s="64" t="n">
        <v>105.417784608969</v>
      </c>
      <c r="F73" s="64" t="n">
        <v>105.944409042311</v>
      </c>
      <c r="G73" s="64" t="n">
        <v>98.8613512639833</v>
      </c>
      <c r="J73" s="64" t="n">
        <v>112.141303728893</v>
      </c>
      <c r="K73" s="64" t="n">
        <v>120.561440029622</v>
      </c>
      <c r="L73" s="64" t="n">
        <v>126.95803598086</v>
      </c>
      <c r="M73" s="64" t="n">
        <v>146.535953870235</v>
      </c>
    </row>
    <row r="74" customFormat="false" ht="12.75" hidden="true" customHeight="false" outlineLevel="0" collapsed="false">
      <c r="D74" s="64" t="n">
        <v>109.086983149861</v>
      </c>
      <c r="E74" s="64" t="n">
        <v>107.909085152259</v>
      </c>
      <c r="F74" s="64" t="n">
        <v>103.78540668205</v>
      </c>
      <c r="G74" s="64" t="n">
        <v>98.021372351926</v>
      </c>
      <c r="J74" s="64" t="n">
        <v>129.05399082998</v>
      </c>
      <c r="K74" s="64" t="n">
        <v>142.216973994811</v>
      </c>
      <c r="L74" s="64" t="n">
        <v>138.891937950172</v>
      </c>
      <c r="M74" s="64" t="n">
        <v>165.282928132457</v>
      </c>
    </row>
    <row r="75" customFormat="false" ht="12.75" hidden="true" customHeight="false" outlineLevel="0" collapsed="false">
      <c r="D75" s="64" t="n">
        <v>64.975845410628</v>
      </c>
      <c r="E75" s="64" t="n">
        <v>91.1335931604783</v>
      </c>
      <c r="F75" s="64" t="n">
        <v>66.6813849176798</v>
      </c>
      <c r="G75" s="64" t="n">
        <v>66.1055002297544</v>
      </c>
      <c r="J75" s="64" t="n">
        <v>115.42750929368</v>
      </c>
      <c r="K75" s="64" t="n">
        <v>170.071148404389</v>
      </c>
      <c r="L75" s="64" t="n">
        <v>132.820918171692</v>
      </c>
      <c r="M75" s="64" t="n">
        <v>130.32405542752</v>
      </c>
    </row>
    <row r="76" customFormat="false" ht="12.75" hidden="true" customHeight="false" outlineLevel="0" collapsed="false">
      <c r="D76" s="64" t="n">
        <v>105.465531905432</v>
      </c>
      <c r="E76" s="64" t="n">
        <v>105.717271760171</v>
      </c>
      <c r="F76" s="64" t="n">
        <v>105.68897349618</v>
      </c>
      <c r="G76" s="64" t="n">
        <v>98.7636385124979</v>
      </c>
      <c r="J76" s="64" t="n">
        <v>114.200790977724</v>
      </c>
      <c r="K76" s="64" t="n">
        <v>123.102639458004</v>
      </c>
      <c r="L76" s="64" t="n">
        <v>128.441672164277</v>
      </c>
      <c r="M76" s="64" t="n">
        <v>148.866129742821</v>
      </c>
    </row>
    <row r="77" customFormat="false" ht="12.75" hidden="false" customHeight="false" outlineLevel="0" collapsed="false">
      <c r="I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customFormat="false" ht="12.75" hidden="false" customHeight="false" outlineLevel="0" collapsed="false">
      <c r="I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customFormat="false" ht="12.75" hidden="false" customHeight="false" outlineLevel="0" collapsed="false">
      <c r="I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customFormat="false" ht="12.75" hidden="false" customHeight="false" outlineLevel="0" collapsed="false">
      <c r="I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customFormat="false" ht="12.75" hidden="false" customHeight="false" outlineLevel="0" collapsed="false">
      <c r="I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customFormat="false" ht="12.75" hidden="false" customHeight="false" outlineLevel="0" collapsed="false">
      <c r="I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customFormat="false" ht="12.75" hidden="false" customHeight="false" outlineLevel="0" collapsed="false">
      <c r="I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customFormat="false" ht="12.75" hidden="false" customHeight="false" outlineLevel="0" collapsed="false">
      <c r="I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customFormat="false" ht="12.75" hidden="false" customHeight="false" outlineLevel="0" collapsed="false">
      <c r="I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customFormat="false" ht="12.75" hidden="false" customHeight="false" outlineLevel="0" collapsed="false">
      <c r="I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customFormat="false" ht="12.75" hidden="false" customHeight="false" outlineLevel="0" collapsed="false">
      <c r="I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customFormat="false" ht="12.75" hidden="false" customHeight="false" outlineLevel="0" collapsed="false">
      <c r="I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customFormat="false" ht="12.75" hidden="false" customHeight="false" outlineLevel="0" collapsed="false">
      <c r="I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customFormat="false" ht="12.75" hidden="false" customHeight="false" outlineLevel="0" collapsed="false">
      <c r="I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customFormat="false" ht="12.75" hidden="false" customHeight="false" outlineLevel="0" collapsed="false">
      <c r="I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customFormat="false" ht="12.75" hidden="false" customHeight="false" outlineLevel="0" collapsed="false">
      <c r="I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customFormat="false" ht="12.75" hidden="false" customHeight="false" outlineLevel="0" collapsed="false">
      <c r="I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customFormat="false" ht="12.75" hidden="false" customHeight="false" outlineLevel="0" collapsed="false">
      <c r="I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customFormat="false" ht="12.75" hidden="false" customHeight="false" outlineLevel="0" collapsed="false">
      <c r="I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customFormat="false" ht="12.75" hidden="false" customHeight="false" outlineLevel="0" collapsed="false">
      <c r="D96" s="151"/>
      <c r="E96" s="151"/>
      <c r="F96" s="151"/>
      <c r="G96" s="151"/>
      <c r="H96" s="151"/>
      <c r="I96" s="152"/>
      <c r="J96" s="151"/>
      <c r="K96" s="151"/>
      <c r="L96" s="151"/>
      <c r="M96" s="151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customFormat="false" ht="12.75" hidden="false" customHeight="false" outlineLevel="0" collapsed="false">
      <c r="I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customFormat="false" ht="12.75" hidden="false" customHeight="false" outlineLevel="0" collapsed="false">
      <c r="I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53"/>
      <c r="AJ98" s="113"/>
      <c r="AK98" s="113"/>
      <c r="AL98" s="113"/>
      <c r="AM98" s="133"/>
      <c r="AN98" s="113"/>
    </row>
    <row r="99" customFormat="false" ht="12.75" hidden="false" customHeight="false" outlineLevel="0" collapsed="false">
      <c r="D99" s="151"/>
      <c r="E99" s="151"/>
      <c r="F99" s="151"/>
      <c r="G99" s="151"/>
      <c r="H99" s="151"/>
      <c r="I99" s="152"/>
      <c r="J99" s="151"/>
      <c r="K99" s="151"/>
      <c r="L99" s="151"/>
      <c r="M99" s="151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customFormat="false" ht="12.75" hidden="false" customHeight="false" outlineLevel="0" collapsed="false">
      <c r="AC100" s="113"/>
      <c r="AD100" s="113"/>
      <c r="AE100" s="113"/>
      <c r="AF100" s="113"/>
    </row>
    <row r="101" customFormat="false" ht="12.75" hidden="false" customHeight="false" outlineLevel="0" collapsed="false">
      <c r="P101" s="113"/>
      <c r="Q101" s="113"/>
      <c r="R101" s="113"/>
      <c r="S101" s="113"/>
    </row>
    <row r="102" customFormat="false" ht="12.75" hidden="false" customHeight="false" outlineLevel="0" collapsed="false">
      <c r="P102" s="113"/>
      <c r="Q102" s="113"/>
      <c r="R102" s="113"/>
      <c r="S102" s="113"/>
    </row>
    <row r="103" customFormat="false" ht="12.75" hidden="false" customHeight="false" outlineLevel="0" collapsed="false">
      <c r="P103" s="113"/>
      <c r="Q103" s="113"/>
      <c r="R103" s="113"/>
      <c r="S103" s="113"/>
    </row>
    <row r="104" customFormat="false" ht="12.75" hidden="false" customHeight="false" outlineLevel="0" collapsed="false">
      <c r="P104" s="113"/>
      <c r="Q104" s="113"/>
      <c r="R104" s="113"/>
      <c r="S104" s="113"/>
      <c r="AC104" s="113"/>
      <c r="AD104" s="113"/>
      <c r="AE104" s="113"/>
      <c r="AF104" s="113"/>
    </row>
    <row r="105" customFormat="false" ht="12.75" hidden="false" customHeight="false" outlineLevel="0" collapsed="false">
      <c r="P105" s="113"/>
      <c r="Q105" s="113"/>
      <c r="R105" s="113"/>
      <c r="S105" s="113"/>
      <c r="AC105" s="113"/>
      <c r="AD105" s="113"/>
      <c r="AE105" s="113"/>
      <c r="AF105" s="113"/>
    </row>
    <row r="106" customFormat="false" ht="12.75" hidden="false" customHeight="false" outlineLevel="0" collapsed="false">
      <c r="AC106" s="113"/>
      <c r="AD106" s="113"/>
      <c r="AE106" s="113"/>
      <c r="AF106" s="113"/>
    </row>
    <row r="107" customFormat="false" ht="12.75" hidden="false" customHeight="false" outlineLevel="0" collapsed="false">
      <c r="AC107" s="113"/>
      <c r="AD107" s="113"/>
      <c r="AE107" s="113"/>
      <c r="AF107" s="113"/>
    </row>
  </sheetData>
  <mergeCells count="5">
    <mergeCell ref="A1:A2"/>
    <mergeCell ref="C10:G10"/>
    <mergeCell ref="I10:M10"/>
    <mergeCell ref="B52:O52"/>
    <mergeCell ref="B53:O53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71"/>
  <sheetViews>
    <sheetView showFormulas="false" showGridLines="true" showRowColHeaders="true" showZeros="false" rightToLeft="false" tabSelected="false" showOutlineSymbols="true" defaultGridColor="true" view="pageBreakPreview" topLeftCell="A11" colorId="64" zoomScale="90" zoomScaleNormal="75" zoomScalePageLayoutView="90" workbookViewId="0">
      <selection pane="topLeft" activeCell="H15" activeCellId="0" sqref="H15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42"/>
    <col collapsed="false" customWidth="true" hidden="false" outlineLevel="0" max="2" min="2" style="154" width="5.41"/>
    <col collapsed="false" customWidth="true" hidden="false" outlineLevel="0" max="3" min="3" style="1" width="41.99"/>
    <col collapsed="false" customWidth="true" hidden="false" outlineLevel="0" max="4" min="4" style="1" width="1.28"/>
    <col collapsed="false" customWidth="true" hidden="false" outlineLevel="0" max="5" min="5" style="1" width="8.41"/>
    <col collapsed="false" customWidth="true" hidden="false" outlineLevel="0" max="6" min="6" style="1" width="17.7"/>
    <col collapsed="false" customWidth="true" hidden="false" outlineLevel="0" max="7" min="7" style="155" width="17.7"/>
    <col collapsed="false" customWidth="true" hidden="false" outlineLevel="0" max="8" min="8" style="155" width="18.7"/>
    <col collapsed="false" customWidth="true" hidden="false" outlineLevel="0" max="9" min="9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5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6.7"/>
    <col collapsed="false" customWidth="true" hidden="false" outlineLevel="0" max="27" min="27" style="1" width="3.85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7.5" hidden="false" customHeight="true" outlineLevel="0" collapsed="false">
      <c r="A1" s="33"/>
      <c r="B1" s="33"/>
    </row>
    <row r="2" s="166" customFormat="true" ht="17.25" hidden="false" customHeight="true" outlineLevel="0" collapsed="false">
      <c r="A2" s="157"/>
      <c r="B2" s="157"/>
      <c r="C2" s="158" t="s">
        <v>164</v>
      </c>
      <c r="D2" s="158"/>
      <c r="E2" s="158"/>
      <c r="F2" s="159"/>
      <c r="G2" s="160"/>
      <c r="H2" s="160"/>
      <c r="I2" s="161"/>
      <c r="J2" s="160"/>
      <c r="K2" s="161"/>
      <c r="L2" s="162"/>
      <c r="M2" s="162"/>
      <c r="N2" s="162"/>
      <c r="O2" s="163"/>
      <c r="P2" s="164"/>
      <c r="Q2" s="162"/>
      <c r="R2" s="162"/>
      <c r="S2" s="162"/>
      <c r="T2" s="162"/>
      <c r="U2" s="162"/>
      <c r="V2" s="162"/>
      <c r="W2" s="162"/>
      <c r="X2" s="162"/>
      <c r="Y2" s="162"/>
      <c r="Z2" s="165" t="s">
        <v>165</v>
      </c>
      <c r="AA2" s="163"/>
      <c r="AB2" s="163"/>
      <c r="AC2" s="160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</row>
    <row r="3" customFormat="false" ht="6.95" hidden="false" customHeight="true" outlineLevel="0" collapsed="false">
      <c r="A3" s="3"/>
      <c r="B3" s="3"/>
      <c r="C3" s="167"/>
      <c r="D3" s="167"/>
      <c r="E3" s="167"/>
      <c r="F3" s="167"/>
      <c r="G3" s="168"/>
      <c r="H3" s="168"/>
      <c r="I3" s="168"/>
      <c r="K3" s="169"/>
      <c r="L3" s="167"/>
      <c r="M3" s="167"/>
      <c r="N3" s="167"/>
      <c r="O3" s="167"/>
      <c r="P3" s="170"/>
      <c r="Q3" s="170"/>
      <c r="R3" s="170"/>
      <c r="S3" s="12"/>
      <c r="T3" s="12"/>
      <c r="U3" s="171"/>
      <c r="V3" s="172"/>
      <c r="W3" s="172"/>
      <c r="X3" s="172"/>
      <c r="Y3" s="172"/>
      <c r="Z3" s="173"/>
      <c r="AA3" s="170"/>
      <c r="AB3" s="170"/>
      <c r="AC3" s="17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s="14" customFormat="true" ht="14.25" hidden="false" customHeight="true" outlineLevel="0" collapsed="false">
      <c r="A4" s="22"/>
      <c r="B4" s="22"/>
      <c r="C4" s="174" t="s">
        <v>4</v>
      </c>
      <c r="D4" s="174"/>
      <c r="E4" s="174"/>
      <c r="F4" s="175"/>
      <c r="G4" s="6"/>
      <c r="H4" s="6"/>
      <c r="I4" s="6"/>
      <c r="J4" s="176"/>
      <c r="L4" s="175"/>
      <c r="M4" s="175"/>
      <c r="N4" s="175"/>
      <c r="O4" s="175"/>
      <c r="P4" s="24"/>
      <c r="Q4" s="24"/>
      <c r="R4" s="24"/>
      <c r="S4" s="7"/>
      <c r="T4" s="7"/>
      <c r="U4" s="177"/>
      <c r="V4" s="178"/>
      <c r="W4" s="178"/>
      <c r="X4" s="178"/>
      <c r="Y4" s="178"/>
      <c r="Z4" s="176" t="s">
        <v>5</v>
      </c>
      <c r="AA4" s="24"/>
      <c r="AB4" s="24"/>
      <c r="AC4" s="178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</row>
    <row r="5" customFormat="false" ht="5.25" hidden="false" customHeight="true" outlineLevel="0" collapsed="false">
      <c r="C5" s="174"/>
      <c r="D5" s="11"/>
      <c r="E5" s="11"/>
      <c r="F5" s="167"/>
      <c r="G5" s="168"/>
      <c r="H5" s="168"/>
      <c r="I5" s="168"/>
      <c r="J5" s="179"/>
      <c r="L5" s="167"/>
      <c r="M5" s="167"/>
      <c r="N5" s="167"/>
      <c r="O5" s="167"/>
      <c r="P5" s="170"/>
      <c r="Q5" s="170"/>
      <c r="R5" s="170"/>
      <c r="S5" s="12"/>
      <c r="T5" s="12"/>
      <c r="U5" s="171"/>
      <c r="V5" s="172"/>
      <c r="W5" s="172"/>
      <c r="X5" s="172"/>
      <c r="Y5" s="172"/>
      <c r="Z5" s="176"/>
      <c r="AA5" s="170"/>
      <c r="AB5" s="170"/>
      <c r="AC5" s="17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65.25" hidden="false" customHeight="true" outlineLevel="0" collapsed="false">
      <c r="C6" s="180"/>
      <c r="D6" s="181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 t="s">
        <v>173</v>
      </c>
      <c r="M6" s="184"/>
      <c r="N6" s="184"/>
      <c r="O6" s="184"/>
      <c r="P6" s="185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33" hidden="false" customHeight="true" outlineLevel="0" collapsed="false">
      <c r="C7" s="187"/>
      <c r="D7" s="188"/>
      <c r="E7" s="18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91"/>
      <c r="M7" s="192"/>
      <c r="N7" s="192"/>
      <c r="O7" s="192"/>
      <c r="P7" s="193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197"/>
      <c r="L8" s="198"/>
      <c r="M8" s="198"/>
      <c r="N8" s="198"/>
      <c r="O8" s="198"/>
      <c r="P8" s="199"/>
      <c r="Q8" s="199"/>
      <c r="R8" s="199"/>
      <c r="S8" s="195"/>
      <c r="T8" s="195"/>
      <c r="U8" s="200"/>
      <c r="V8" s="201"/>
      <c r="W8" s="201"/>
      <c r="X8" s="201"/>
      <c r="Y8" s="201"/>
      <c r="Z8" s="199"/>
      <c r="AA8" s="170"/>
      <c r="AB8" s="170"/>
      <c r="AC8" s="17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</row>
    <row r="9" customFormat="false" ht="17.1" hidden="false" customHeight="true" outlineLevel="0" collapsed="false">
      <c r="C9" s="202" t="s">
        <v>24</v>
      </c>
      <c r="D9" s="203"/>
      <c r="E9" s="203" t="n">
        <v>2010</v>
      </c>
      <c r="F9" s="202" t="n">
        <v>95266</v>
      </c>
      <c r="G9" s="204" t="s">
        <v>67</v>
      </c>
      <c r="H9" s="204" t="n">
        <v>1787</v>
      </c>
      <c r="I9" s="204" t="n">
        <v>92320</v>
      </c>
      <c r="J9" s="204" t="s">
        <v>67</v>
      </c>
      <c r="K9" s="205" t="n">
        <v>189373</v>
      </c>
      <c r="L9" s="195"/>
      <c r="M9" s="195"/>
      <c r="N9" s="195"/>
      <c r="O9" s="195"/>
      <c r="P9" s="195"/>
      <c r="Q9" s="195"/>
      <c r="R9" s="206"/>
      <c r="S9" s="195"/>
      <c r="T9" s="195"/>
      <c r="U9" s="206"/>
      <c r="V9" s="195"/>
      <c r="W9" s="195"/>
      <c r="X9" s="195"/>
      <c r="Y9" s="195"/>
      <c r="Z9" s="195" t="s">
        <v>25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</row>
    <row r="10" customFormat="false" ht="17.1" hidden="false" customHeight="true" outlineLevel="0" collapsed="false">
      <c r="C10" s="202"/>
      <c r="D10" s="203"/>
      <c r="E10" s="203" t="n">
        <v>2011</v>
      </c>
      <c r="F10" s="202" t="n">
        <v>131448</v>
      </c>
      <c r="G10" s="204" t="s">
        <v>67</v>
      </c>
      <c r="H10" s="204" t="n">
        <v>1919</v>
      </c>
      <c r="I10" s="204" t="n">
        <v>120118</v>
      </c>
      <c r="J10" s="204" t="s">
        <v>67</v>
      </c>
      <c r="K10" s="205" t="n">
        <v>253485</v>
      </c>
      <c r="L10" s="195"/>
      <c r="M10" s="195"/>
      <c r="N10" s="195"/>
      <c r="O10" s="195"/>
      <c r="P10" s="195"/>
      <c r="Q10" s="195"/>
      <c r="R10" s="206"/>
      <c r="S10" s="195"/>
      <c r="T10" s="195"/>
      <c r="U10" s="206"/>
      <c r="V10" s="195"/>
      <c r="W10" s="195"/>
      <c r="X10" s="195"/>
      <c r="Y10" s="195"/>
      <c r="Z10" s="195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17.1" hidden="false" customHeight="true" outlineLevel="0" collapsed="false">
      <c r="C11" s="202"/>
      <c r="D11" s="203"/>
      <c r="E11" s="203" t="n">
        <v>2012</v>
      </c>
      <c r="F11" s="202" t="n">
        <v>137142</v>
      </c>
      <c r="G11" s="204" t="s">
        <v>67</v>
      </c>
      <c r="H11" s="204" t="n">
        <v>2348</v>
      </c>
      <c r="I11" s="204" t="n">
        <v>122217</v>
      </c>
      <c r="J11" s="204" t="s">
        <v>67</v>
      </c>
      <c r="K11" s="205" t="n">
        <v>261707</v>
      </c>
      <c r="L11" s="195"/>
      <c r="M11" s="195"/>
      <c r="N11" s="195"/>
      <c r="O11" s="195"/>
      <c r="P11" s="195"/>
      <c r="Q11" s="195"/>
      <c r="R11" s="206"/>
      <c r="S11" s="195"/>
      <c r="T11" s="195"/>
      <c r="U11" s="206"/>
      <c r="V11" s="195"/>
      <c r="W11" s="195"/>
      <c r="X11" s="195"/>
      <c r="Y11" s="195"/>
      <c r="Z11" s="195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</row>
    <row r="12" customFormat="false" ht="17.1" hidden="false" customHeight="true" outlineLevel="0" collapsed="false">
      <c r="C12" s="202"/>
      <c r="D12" s="203"/>
      <c r="E12" s="203" t="n">
        <v>2013</v>
      </c>
      <c r="F12" s="202" t="n">
        <v>168057</v>
      </c>
      <c r="G12" s="204" t="s">
        <v>67</v>
      </c>
      <c r="H12" s="204" t="n">
        <v>2518</v>
      </c>
      <c r="I12" s="204" t="n">
        <v>136423</v>
      </c>
      <c r="J12" s="204" t="s">
        <v>67</v>
      </c>
      <c r="K12" s="205" t="n">
        <v>306998</v>
      </c>
      <c r="L12" s="195"/>
      <c r="M12" s="195"/>
      <c r="N12" s="195"/>
      <c r="O12" s="195"/>
      <c r="P12" s="195"/>
      <c r="Q12" s="195"/>
      <c r="R12" s="206"/>
      <c r="S12" s="195"/>
      <c r="T12" s="195"/>
      <c r="U12" s="206"/>
      <c r="V12" s="195"/>
      <c r="W12" s="195"/>
      <c r="X12" s="195"/>
      <c r="Y12" s="195"/>
      <c r="Z12" s="195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customFormat="false" ht="17.1" hidden="false" customHeight="true" outlineLevel="0" collapsed="false">
      <c r="C13" s="202"/>
      <c r="D13" s="203"/>
      <c r="E13" s="203" t="n">
        <v>2014</v>
      </c>
      <c r="F13" s="202" t="n">
        <v>216240</v>
      </c>
      <c r="G13" s="204" t="s">
        <v>67</v>
      </c>
      <c r="H13" s="204" t="n">
        <v>2254</v>
      </c>
      <c r="I13" s="204" t="n">
        <v>162733</v>
      </c>
      <c r="J13" s="204" t="s">
        <v>67</v>
      </c>
      <c r="K13" s="205" t="n">
        <v>381227</v>
      </c>
      <c r="L13" s="195"/>
      <c r="M13" s="195"/>
      <c r="N13" s="195"/>
      <c r="O13" s="195"/>
      <c r="P13" s="195"/>
      <c r="Q13" s="195"/>
      <c r="R13" s="206"/>
      <c r="S13" s="195"/>
      <c r="T13" s="195"/>
      <c r="U13" s="206"/>
      <c r="V13" s="195"/>
      <c r="W13" s="195"/>
      <c r="X13" s="195"/>
      <c r="Y13" s="195"/>
      <c r="Z13" s="195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4.5" hidden="false" customHeight="true" outlineLevel="0" collapsed="false">
      <c r="C14" s="202"/>
      <c r="D14" s="202"/>
      <c r="E14" s="202"/>
      <c r="F14" s="202"/>
      <c r="G14" s="207"/>
      <c r="H14" s="204"/>
      <c r="I14" s="204"/>
      <c r="J14" s="207"/>
      <c r="K14" s="205"/>
      <c r="L14" s="199"/>
      <c r="M14" s="199"/>
      <c r="N14" s="199"/>
      <c r="O14" s="199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199"/>
      <c r="AA14" s="12"/>
      <c r="AB14" s="12"/>
      <c r="AC14" s="170"/>
      <c r="AD14" s="12"/>
      <c r="AE14" s="170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</row>
    <row r="15" customFormat="false" ht="17.1" hidden="false" customHeight="true" outlineLevel="0" collapsed="false">
      <c r="C15" s="202" t="s">
        <v>26</v>
      </c>
      <c r="D15" s="203"/>
      <c r="E15" s="203" t="n">
        <v>2010</v>
      </c>
      <c r="F15" s="202" t="n">
        <v>118615</v>
      </c>
      <c r="G15" s="204" t="s">
        <v>67</v>
      </c>
      <c r="H15" s="204" t="s">
        <v>67</v>
      </c>
      <c r="I15" s="204" t="n">
        <v>105</v>
      </c>
      <c r="J15" s="204" t="s">
        <v>67</v>
      </c>
      <c r="K15" s="205" t="n">
        <v>118720</v>
      </c>
      <c r="L15" s="199"/>
      <c r="M15" s="195"/>
      <c r="N15" s="195"/>
      <c r="O15" s="195"/>
      <c r="P15" s="208"/>
      <c r="Q15" s="208"/>
      <c r="R15" s="208"/>
      <c r="S15" s="208"/>
      <c r="T15" s="208"/>
      <c r="U15" s="206"/>
      <c r="V15" s="206"/>
      <c r="W15" s="206"/>
      <c r="X15" s="206"/>
      <c r="Y15" s="206"/>
      <c r="Z15" s="195" t="s">
        <v>28</v>
      </c>
      <c r="AA15" s="12"/>
      <c r="AB15" s="12"/>
      <c r="AC15" s="209"/>
      <c r="AD15" s="12"/>
      <c r="AE15" s="12"/>
      <c r="AF15" s="12"/>
      <c r="AG15" s="12"/>
      <c r="AH15" s="210"/>
      <c r="AI15" s="170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</row>
    <row r="16" customFormat="false" ht="17.1" hidden="false" customHeight="true" outlineLevel="0" collapsed="false">
      <c r="C16" s="195" t="s">
        <v>27</v>
      </c>
      <c r="D16" s="203"/>
      <c r="E16" s="203" t="n">
        <v>2011</v>
      </c>
      <c r="F16" s="202" t="n">
        <v>155973</v>
      </c>
      <c r="G16" s="204" t="s">
        <v>67</v>
      </c>
      <c r="H16" s="204" t="s">
        <v>67</v>
      </c>
      <c r="I16" s="204" t="n">
        <v>28</v>
      </c>
      <c r="J16" s="204" t="s">
        <v>67</v>
      </c>
      <c r="K16" s="205" t="n">
        <v>156001</v>
      </c>
      <c r="L16" s="199"/>
      <c r="M16" s="195"/>
      <c r="N16" s="195"/>
      <c r="O16" s="195"/>
      <c r="P16" s="208"/>
      <c r="Q16" s="208"/>
      <c r="R16" s="208"/>
      <c r="S16" s="208"/>
      <c r="T16" s="208"/>
      <c r="U16" s="206"/>
      <c r="V16" s="206"/>
      <c r="W16" s="206"/>
      <c r="X16" s="206"/>
      <c r="Y16" s="206"/>
      <c r="Z16" s="199"/>
      <c r="AA16" s="12"/>
      <c r="AB16" s="12"/>
      <c r="AC16" s="209"/>
      <c r="AD16" s="12"/>
      <c r="AE16" s="12"/>
      <c r="AF16" s="12"/>
      <c r="AG16" s="12"/>
      <c r="AH16" s="210"/>
      <c r="AI16" s="170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</row>
    <row r="17" customFormat="false" ht="17.1" hidden="false" customHeight="true" outlineLevel="0" collapsed="false">
      <c r="A17" s="1"/>
      <c r="B17" s="1"/>
      <c r="C17" s="211"/>
      <c r="D17" s="203"/>
      <c r="E17" s="203" t="n">
        <v>2012</v>
      </c>
      <c r="F17" s="202" t="n">
        <v>151456</v>
      </c>
      <c r="G17" s="204" t="s">
        <v>67</v>
      </c>
      <c r="H17" s="204" t="s">
        <v>67</v>
      </c>
      <c r="I17" s="207" t="n">
        <v>30</v>
      </c>
      <c r="J17" s="204" t="s">
        <v>67</v>
      </c>
      <c r="K17" s="205" t="n">
        <v>151486</v>
      </c>
      <c r="L17" s="199"/>
      <c r="M17" s="195"/>
      <c r="N17" s="195"/>
      <c r="O17" s="195"/>
      <c r="P17" s="208"/>
      <c r="Q17" s="208"/>
      <c r="R17" s="208"/>
      <c r="S17" s="208"/>
      <c r="T17" s="208"/>
      <c r="U17" s="206"/>
      <c r="V17" s="206"/>
      <c r="W17" s="206"/>
      <c r="X17" s="206"/>
      <c r="Y17" s="206"/>
      <c r="Z17" s="199"/>
      <c r="AA17" s="12"/>
      <c r="AB17" s="12"/>
      <c r="AC17" s="12"/>
      <c r="AD17" s="12"/>
      <c r="AE17" s="12"/>
      <c r="AF17" s="12"/>
      <c r="AG17" s="12"/>
      <c r="AH17" s="212"/>
      <c r="AI17" s="12"/>
    </row>
    <row r="18" customFormat="false" ht="17.1" hidden="false" customHeight="true" outlineLevel="0" collapsed="false">
      <c r="A18" s="1"/>
      <c r="B18" s="1"/>
      <c r="C18" s="211"/>
      <c r="D18" s="203"/>
      <c r="E18" s="203" t="n">
        <v>2013</v>
      </c>
      <c r="F18" s="202" t="n">
        <v>153929</v>
      </c>
      <c r="G18" s="204" t="s">
        <v>67</v>
      </c>
      <c r="H18" s="204" t="s">
        <v>67</v>
      </c>
      <c r="I18" s="213" t="n">
        <v>28</v>
      </c>
      <c r="J18" s="204" t="s">
        <v>67</v>
      </c>
      <c r="K18" s="205" t="n">
        <v>153957</v>
      </c>
      <c r="L18" s="199"/>
      <c r="M18" s="195"/>
      <c r="N18" s="195"/>
      <c r="O18" s="195"/>
      <c r="P18" s="208"/>
      <c r="Q18" s="208"/>
      <c r="R18" s="208"/>
      <c r="S18" s="208"/>
      <c r="T18" s="208"/>
      <c r="U18" s="206"/>
      <c r="V18" s="206"/>
      <c r="W18" s="206"/>
      <c r="X18" s="206"/>
      <c r="Y18" s="206"/>
      <c r="Z18" s="199"/>
      <c r="AA18" s="12"/>
      <c r="AB18" s="12"/>
      <c r="AC18" s="12"/>
      <c r="AD18" s="12"/>
      <c r="AE18" s="12"/>
      <c r="AF18" s="12"/>
      <c r="AG18" s="12"/>
      <c r="AH18" s="212"/>
      <c r="AI18" s="12"/>
    </row>
    <row r="19" customFormat="false" ht="17.1" hidden="false" customHeight="true" outlineLevel="0" collapsed="false">
      <c r="A19" s="1"/>
      <c r="B19" s="1"/>
      <c r="C19" s="211"/>
      <c r="D19" s="203"/>
      <c r="E19" s="203" t="n">
        <v>2014</v>
      </c>
      <c r="F19" s="202" t="n">
        <v>156161</v>
      </c>
      <c r="G19" s="204" t="s">
        <v>67</v>
      </c>
      <c r="H19" s="204" t="s">
        <v>67</v>
      </c>
      <c r="I19" s="213" t="n">
        <v>31</v>
      </c>
      <c r="J19" s="204" t="s">
        <v>67</v>
      </c>
      <c r="K19" s="205" t="n">
        <v>156192</v>
      </c>
      <c r="L19" s="199"/>
      <c r="M19" s="195"/>
      <c r="N19" s="195"/>
      <c r="O19" s="195"/>
      <c r="P19" s="208"/>
      <c r="Q19" s="208"/>
      <c r="R19" s="208"/>
      <c r="S19" s="208"/>
      <c r="T19" s="208"/>
      <c r="U19" s="206"/>
      <c r="V19" s="206"/>
      <c r="W19" s="206"/>
      <c r="X19" s="206"/>
      <c r="Y19" s="206"/>
      <c r="Z19" s="199"/>
      <c r="AA19" s="12"/>
      <c r="AB19" s="12"/>
      <c r="AC19" s="12"/>
      <c r="AD19" s="12"/>
      <c r="AE19" s="12"/>
      <c r="AF19" s="12"/>
      <c r="AG19" s="12"/>
      <c r="AH19" s="212"/>
      <c r="AI19" s="12"/>
    </row>
    <row r="20" customFormat="false" ht="3.75" hidden="false" customHeight="true" outlineLevel="0" collapsed="false">
      <c r="A20" s="1"/>
      <c r="B20" s="1"/>
      <c r="C20" s="195"/>
      <c r="D20" s="195"/>
      <c r="E20" s="214"/>
      <c r="F20" s="202"/>
      <c r="G20" s="207"/>
      <c r="H20" s="207"/>
      <c r="I20" s="204"/>
      <c r="J20" s="207"/>
      <c r="K20" s="205"/>
      <c r="L20" s="199"/>
      <c r="M20" s="195"/>
      <c r="N20" s="195"/>
      <c r="O20" s="195"/>
      <c r="P20" s="208"/>
      <c r="Q20" s="208"/>
      <c r="R20" s="208"/>
      <c r="S20" s="208"/>
      <c r="T20" s="208"/>
      <c r="U20" s="206"/>
      <c r="V20" s="206"/>
      <c r="W20" s="206"/>
      <c r="X20" s="206"/>
      <c r="Y20" s="206"/>
      <c r="Z20" s="199"/>
      <c r="AA20" s="12"/>
      <c r="AB20" s="12"/>
      <c r="AC20" s="209"/>
      <c r="AD20" s="12"/>
      <c r="AE20" s="12"/>
      <c r="AF20" s="12"/>
      <c r="AG20" s="12"/>
      <c r="AH20" s="212"/>
      <c r="AI20" s="12"/>
    </row>
    <row r="21" customFormat="false" ht="17.1" hidden="false" customHeight="true" outlineLevel="0" collapsed="false">
      <c r="A21" s="1"/>
      <c r="B21" s="1"/>
      <c r="C21" s="195" t="s">
        <v>29</v>
      </c>
      <c r="D21" s="203"/>
      <c r="E21" s="203" t="n">
        <v>2010</v>
      </c>
      <c r="F21" s="202" t="n">
        <v>766709</v>
      </c>
      <c r="G21" s="204" t="s">
        <v>67</v>
      </c>
      <c r="H21" s="204" t="s">
        <v>67</v>
      </c>
      <c r="I21" s="204" t="n">
        <v>25608</v>
      </c>
      <c r="J21" s="204" t="s">
        <v>67</v>
      </c>
      <c r="K21" s="205" t="n">
        <v>792317</v>
      </c>
      <c r="L21" s="199"/>
      <c r="M21" s="195"/>
      <c r="N21" s="195"/>
      <c r="O21" s="195"/>
      <c r="P21" s="208"/>
      <c r="Q21" s="208"/>
      <c r="R21" s="208"/>
      <c r="S21" s="208"/>
      <c r="T21" s="208"/>
      <c r="U21" s="206"/>
      <c r="V21" s="206"/>
      <c r="W21" s="206"/>
      <c r="X21" s="206"/>
      <c r="Y21" s="206"/>
      <c r="Z21" s="195" t="s">
        <v>30</v>
      </c>
      <c r="AA21" s="12"/>
      <c r="AB21" s="12"/>
      <c r="AC21" s="12"/>
      <c r="AD21" s="12"/>
      <c r="AE21" s="12"/>
      <c r="AF21" s="12"/>
      <c r="AG21" s="12"/>
      <c r="AH21" s="210"/>
      <c r="AI21" s="170"/>
    </row>
    <row r="22" customFormat="false" ht="17.1" hidden="false" customHeight="true" outlineLevel="0" collapsed="false">
      <c r="A22" s="1"/>
      <c r="B22" s="1"/>
      <c r="C22" s="195"/>
      <c r="D22" s="203"/>
      <c r="E22" s="203" t="n">
        <v>2011</v>
      </c>
      <c r="F22" s="202" t="n">
        <v>926061</v>
      </c>
      <c r="G22" s="204" t="s">
        <v>67</v>
      </c>
      <c r="H22" s="204" t="s">
        <v>67</v>
      </c>
      <c r="I22" s="204" t="n">
        <v>22696</v>
      </c>
      <c r="J22" s="204" t="s">
        <v>67</v>
      </c>
      <c r="K22" s="205" t="n">
        <v>948757</v>
      </c>
      <c r="L22" s="199"/>
      <c r="M22" s="195"/>
      <c r="N22" s="195"/>
      <c r="O22" s="195"/>
      <c r="P22" s="208"/>
      <c r="Q22" s="208"/>
      <c r="R22" s="208"/>
      <c r="S22" s="208"/>
      <c r="T22" s="208"/>
      <c r="U22" s="206"/>
      <c r="V22" s="206"/>
      <c r="W22" s="206"/>
      <c r="X22" s="206"/>
      <c r="Y22" s="206"/>
      <c r="Z22" s="199"/>
      <c r="AA22" s="12"/>
      <c r="AB22" s="12"/>
      <c r="AC22" s="12"/>
      <c r="AD22" s="12"/>
      <c r="AE22" s="12"/>
      <c r="AF22" s="12"/>
      <c r="AG22" s="12"/>
      <c r="AH22" s="210"/>
      <c r="AI22" s="170"/>
    </row>
    <row r="23" customFormat="false" ht="17.1" hidden="false" customHeight="true" outlineLevel="0" collapsed="false">
      <c r="A23" s="1"/>
      <c r="B23" s="1"/>
      <c r="C23" s="195"/>
      <c r="D23" s="203"/>
      <c r="E23" s="203" t="n">
        <v>2012</v>
      </c>
      <c r="F23" s="202" t="n">
        <v>927101</v>
      </c>
      <c r="G23" s="204" t="s">
        <v>67</v>
      </c>
      <c r="H23" s="204" t="s">
        <v>67</v>
      </c>
      <c r="I23" s="204" t="n">
        <v>25625</v>
      </c>
      <c r="J23" s="204" t="s">
        <v>67</v>
      </c>
      <c r="K23" s="205" t="n">
        <v>952726</v>
      </c>
      <c r="L23" s="199"/>
      <c r="M23" s="195"/>
      <c r="N23" s="195"/>
      <c r="O23" s="195"/>
      <c r="P23" s="208"/>
      <c r="Q23" s="208"/>
      <c r="R23" s="208"/>
      <c r="S23" s="208"/>
      <c r="T23" s="208"/>
      <c r="U23" s="206"/>
      <c r="V23" s="206"/>
      <c r="W23" s="206"/>
      <c r="X23" s="206"/>
      <c r="Y23" s="206"/>
      <c r="Z23" s="199"/>
      <c r="AA23" s="12"/>
      <c r="AB23" s="12"/>
      <c r="AC23" s="12"/>
      <c r="AD23" s="12"/>
      <c r="AE23" s="12"/>
      <c r="AF23" s="12"/>
      <c r="AG23" s="12"/>
      <c r="AH23" s="210"/>
      <c r="AI23" s="170"/>
    </row>
    <row r="24" customFormat="false" ht="17.1" hidden="false" customHeight="true" outlineLevel="0" collapsed="false">
      <c r="A24" s="1"/>
      <c r="B24" s="1"/>
      <c r="C24" s="195"/>
      <c r="D24" s="203"/>
      <c r="E24" s="203" t="n">
        <v>2013</v>
      </c>
      <c r="F24" s="202" t="n">
        <v>855818</v>
      </c>
      <c r="G24" s="204" t="s">
        <v>67</v>
      </c>
      <c r="H24" s="204" t="s">
        <v>67</v>
      </c>
      <c r="I24" s="204" t="n">
        <v>27608</v>
      </c>
      <c r="J24" s="204" t="s">
        <v>67</v>
      </c>
      <c r="K24" s="205" t="n">
        <v>883426</v>
      </c>
      <c r="L24" s="199"/>
      <c r="M24" s="195"/>
      <c r="N24" s="195"/>
      <c r="O24" s="195"/>
      <c r="P24" s="208"/>
      <c r="Q24" s="208"/>
      <c r="R24" s="208"/>
      <c r="S24" s="208"/>
      <c r="T24" s="208"/>
      <c r="U24" s="206"/>
      <c r="V24" s="206"/>
      <c r="W24" s="206"/>
      <c r="X24" s="206"/>
      <c r="Y24" s="206"/>
      <c r="Z24" s="199"/>
      <c r="AA24" s="12"/>
      <c r="AB24" s="12"/>
      <c r="AC24" s="12"/>
      <c r="AD24" s="12"/>
      <c r="AE24" s="12"/>
      <c r="AF24" s="12"/>
      <c r="AG24" s="12"/>
      <c r="AH24" s="210"/>
      <c r="AI24" s="170"/>
    </row>
    <row r="25" customFormat="false" ht="17.1" hidden="false" customHeight="true" outlineLevel="0" collapsed="false">
      <c r="A25" s="1"/>
      <c r="B25" s="1"/>
      <c r="C25" s="195"/>
      <c r="D25" s="203"/>
      <c r="E25" s="203" t="n">
        <v>2014</v>
      </c>
      <c r="F25" s="202" t="n">
        <v>947876</v>
      </c>
      <c r="G25" s="204" t="s">
        <v>67</v>
      </c>
      <c r="H25" s="204" t="s">
        <v>67</v>
      </c>
      <c r="I25" s="204" t="n">
        <v>27799</v>
      </c>
      <c r="J25" s="204" t="s">
        <v>67</v>
      </c>
      <c r="K25" s="205" t="n">
        <v>975675</v>
      </c>
      <c r="L25" s="199"/>
      <c r="M25" s="195"/>
      <c r="N25" s="195"/>
      <c r="O25" s="195"/>
      <c r="P25" s="208"/>
      <c r="Q25" s="208"/>
      <c r="R25" s="208"/>
      <c r="S25" s="208"/>
      <c r="T25" s="208"/>
      <c r="U25" s="206"/>
      <c r="V25" s="206"/>
      <c r="W25" s="206"/>
      <c r="X25" s="206"/>
      <c r="Y25" s="206"/>
      <c r="Z25" s="199"/>
      <c r="AA25" s="12"/>
      <c r="AB25" s="12"/>
      <c r="AC25" s="12"/>
      <c r="AD25" s="12"/>
      <c r="AE25" s="12"/>
      <c r="AF25" s="12"/>
      <c r="AG25" s="12"/>
      <c r="AH25" s="210"/>
      <c r="AI25" s="170"/>
    </row>
    <row r="26" customFormat="false" ht="2.25" hidden="false" customHeight="true" outlineLevel="0" collapsed="false">
      <c r="A26" s="1"/>
      <c r="B26" s="1"/>
      <c r="C26" s="195"/>
      <c r="D26" s="203"/>
      <c r="E26" s="203"/>
      <c r="F26" s="202"/>
      <c r="G26" s="207" t="s">
        <v>67</v>
      </c>
      <c r="H26" s="207" t="s">
        <v>67</v>
      </c>
      <c r="I26" s="204"/>
      <c r="J26" s="207" t="s">
        <v>67</v>
      </c>
      <c r="K26" s="205"/>
      <c r="L26" s="199"/>
      <c r="M26" s="195"/>
      <c r="N26" s="195"/>
      <c r="O26" s="195"/>
      <c r="P26" s="208"/>
      <c r="Q26" s="208"/>
      <c r="R26" s="208"/>
      <c r="S26" s="208"/>
      <c r="T26" s="208"/>
      <c r="U26" s="206"/>
      <c r="V26" s="206"/>
      <c r="W26" s="206"/>
      <c r="X26" s="206"/>
      <c r="Y26" s="206"/>
      <c r="Z26" s="199"/>
      <c r="AA26" s="12"/>
      <c r="AB26" s="12"/>
      <c r="AC26" s="12"/>
      <c r="AD26" s="12"/>
      <c r="AE26" s="12"/>
      <c r="AF26" s="12"/>
      <c r="AG26" s="12"/>
      <c r="AH26" s="210"/>
      <c r="AI26" s="170"/>
    </row>
    <row r="27" customFormat="false" ht="17.1" hidden="false" customHeight="true" outlineLevel="0" collapsed="false">
      <c r="A27" s="1"/>
      <c r="B27" s="1"/>
      <c r="C27" s="195" t="s">
        <v>31</v>
      </c>
      <c r="D27" s="203"/>
      <c r="E27" s="203" t="n">
        <v>2010</v>
      </c>
      <c r="F27" s="202" t="n">
        <v>93556</v>
      </c>
      <c r="G27" s="204" t="s">
        <v>67</v>
      </c>
      <c r="H27" s="204" t="s">
        <v>67</v>
      </c>
      <c r="I27" s="204" t="n">
        <v>15</v>
      </c>
      <c r="J27" s="204" t="s">
        <v>67</v>
      </c>
      <c r="K27" s="205" t="n">
        <v>93571</v>
      </c>
      <c r="L27" s="199"/>
      <c r="M27" s="195"/>
      <c r="N27" s="195"/>
      <c r="O27" s="195"/>
      <c r="P27" s="208"/>
      <c r="Q27" s="208"/>
      <c r="R27" s="208"/>
      <c r="S27" s="208"/>
      <c r="T27" s="208"/>
      <c r="U27" s="206"/>
      <c r="V27" s="206"/>
      <c r="W27" s="206"/>
      <c r="X27" s="206"/>
      <c r="Y27" s="206"/>
      <c r="Z27" s="214" t="s">
        <v>181</v>
      </c>
      <c r="AA27" s="12"/>
      <c r="AB27" s="12"/>
      <c r="AC27" s="12"/>
      <c r="AD27" s="12"/>
      <c r="AE27" s="12"/>
      <c r="AF27" s="12"/>
      <c r="AG27" s="12"/>
      <c r="AH27" s="210"/>
      <c r="AI27" s="170"/>
    </row>
    <row r="28" customFormat="false" ht="17.1" hidden="false" customHeight="true" outlineLevel="0" collapsed="false">
      <c r="A28" s="1"/>
      <c r="B28" s="1"/>
      <c r="C28" s="195" t="s">
        <v>33</v>
      </c>
      <c r="D28" s="203"/>
      <c r="E28" s="203" t="n">
        <v>2011</v>
      </c>
      <c r="F28" s="202" t="n">
        <v>123375</v>
      </c>
      <c r="G28" s="204" t="s">
        <v>67</v>
      </c>
      <c r="H28" s="204" t="s">
        <v>67</v>
      </c>
      <c r="I28" s="204" t="n">
        <v>8</v>
      </c>
      <c r="J28" s="204" t="s">
        <v>67</v>
      </c>
      <c r="K28" s="205" t="n">
        <v>123383</v>
      </c>
      <c r="L28" s="199"/>
      <c r="M28" s="195"/>
      <c r="N28" s="195"/>
      <c r="O28" s="195"/>
      <c r="P28" s="208"/>
      <c r="Q28" s="208"/>
      <c r="R28" s="208"/>
      <c r="S28" s="208"/>
      <c r="T28" s="208"/>
      <c r="U28" s="206"/>
      <c r="V28" s="206"/>
      <c r="W28" s="206"/>
      <c r="X28" s="206"/>
      <c r="Y28" s="206"/>
      <c r="Z28" s="195" t="s">
        <v>34</v>
      </c>
      <c r="AA28" s="12"/>
      <c r="AB28" s="12"/>
      <c r="AC28" s="12"/>
      <c r="AD28" s="12"/>
      <c r="AE28" s="12"/>
      <c r="AF28" s="12"/>
      <c r="AG28" s="12"/>
      <c r="AH28" s="210"/>
      <c r="AI28" s="170"/>
    </row>
    <row r="29" customFormat="false" ht="17.1" hidden="false" customHeight="true" outlineLevel="0" collapsed="false">
      <c r="A29" s="1"/>
      <c r="B29" s="1"/>
      <c r="C29" s="195"/>
      <c r="D29" s="203"/>
      <c r="E29" s="203" t="n">
        <v>2012</v>
      </c>
      <c r="F29" s="202" t="n">
        <v>137958</v>
      </c>
      <c r="G29" s="204" t="s">
        <v>67</v>
      </c>
      <c r="H29" s="204" t="s">
        <v>67</v>
      </c>
      <c r="I29" s="204" t="n">
        <v>18</v>
      </c>
      <c r="J29" s="204" t="s">
        <v>67</v>
      </c>
      <c r="K29" s="205" t="n">
        <v>137976</v>
      </c>
      <c r="L29" s="199"/>
      <c r="M29" s="195"/>
      <c r="N29" s="195"/>
      <c r="O29" s="195"/>
      <c r="P29" s="208"/>
      <c r="Q29" s="208"/>
      <c r="R29" s="208"/>
      <c r="S29" s="208"/>
      <c r="T29" s="208"/>
      <c r="U29" s="206"/>
      <c r="V29" s="206"/>
      <c r="W29" s="206"/>
      <c r="X29" s="206"/>
      <c r="Y29" s="206"/>
      <c r="Z29" s="199"/>
      <c r="AA29" s="12"/>
      <c r="AB29" s="12"/>
      <c r="AC29" s="12"/>
      <c r="AD29" s="12"/>
      <c r="AE29" s="12"/>
      <c r="AF29" s="12"/>
      <c r="AG29" s="12"/>
      <c r="AH29" s="210"/>
      <c r="AI29" s="170"/>
    </row>
    <row r="30" customFormat="false" ht="17.1" hidden="false" customHeight="true" outlineLevel="0" collapsed="false">
      <c r="A30" s="1"/>
      <c r="B30" s="1"/>
      <c r="C30" s="195"/>
      <c r="D30" s="203"/>
      <c r="E30" s="203" t="n">
        <v>2013</v>
      </c>
      <c r="F30" s="202" t="n">
        <v>134496</v>
      </c>
      <c r="G30" s="204" t="s">
        <v>67</v>
      </c>
      <c r="H30" s="204" t="s">
        <v>67</v>
      </c>
      <c r="I30" s="204" t="n">
        <v>20</v>
      </c>
      <c r="J30" s="204" t="s">
        <v>67</v>
      </c>
      <c r="K30" s="205" t="n">
        <v>134516</v>
      </c>
      <c r="L30" s="199"/>
      <c r="M30" s="195"/>
      <c r="N30" s="195"/>
      <c r="O30" s="195"/>
      <c r="P30" s="208"/>
      <c r="Q30" s="208"/>
      <c r="R30" s="208"/>
      <c r="S30" s="208"/>
      <c r="T30" s="208"/>
      <c r="U30" s="206"/>
      <c r="V30" s="206"/>
      <c r="W30" s="206"/>
      <c r="X30" s="206"/>
      <c r="Y30" s="206"/>
      <c r="Z30" s="199"/>
      <c r="AA30" s="12"/>
      <c r="AB30" s="12"/>
      <c r="AC30" s="12"/>
      <c r="AD30" s="12"/>
      <c r="AE30" s="12"/>
      <c r="AF30" s="12"/>
      <c r="AG30" s="12"/>
      <c r="AH30" s="210"/>
      <c r="AI30" s="170"/>
    </row>
    <row r="31" customFormat="false" ht="17.1" hidden="false" customHeight="true" outlineLevel="0" collapsed="false">
      <c r="A31" s="1"/>
      <c r="B31" s="1"/>
      <c r="C31" s="195"/>
      <c r="D31" s="203"/>
      <c r="E31" s="203" t="n">
        <v>2014</v>
      </c>
      <c r="F31" s="202" t="n">
        <v>148376</v>
      </c>
      <c r="G31" s="204" t="s">
        <v>67</v>
      </c>
      <c r="H31" s="204" t="s">
        <v>67</v>
      </c>
      <c r="I31" s="204" t="n">
        <v>32</v>
      </c>
      <c r="J31" s="204" t="s">
        <v>67</v>
      </c>
      <c r="K31" s="205" t="n">
        <v>148408</v>
      </c>
      <c r="L31" s="199"/>
      <c r="M31" s="195"/>
      <c r="N31" s="195"/>
      <c r="O31" s="195"/>
      <c r="P31" s="208"/>
      <c r="Q31" s="208"/>
      <c r="R31" s="208"/>
      <c r="S31" s="208"/>
      <c r="T31" s="208"/>
      <c r="U31" s="206"/>
      <c r="V31" s="206"/>
      <c r="W31" s="206"/>
      <c r="X31" s="206"/>
      <c r="Y31" s="206"/>
      <c r="Z31" s="199"/>
      <c r="AA31" s="12"/>
      <c r="AB31" s="12"/>
      <c r="AC31" s="12"/>
      <c r="AD31" s="12"/>
      <c r="AE31" s="12"/>
      <c r="AF31" s="12"/>
      <c r="AG31" s="12"/>
      <c r="AH31" s="210"/>
      <c r="AI31" s="170"/>
    </row>
    <row r="32" customFormat="false" ht="3.75" hidden="false" customHeight="true" outlineLevel="0" collapsed="false">
      <c r="A32" s="1"/>
      <c r="B32" s="1"/>
      <c r="C32" s="195"/>
      <c r="D32" s="203"/>
      <c r="E32" s="203"/>
      <c r="F32" s="202"/>
      <c r="G32" s="207" t="s">
        <v>67</v>
      </c>
      <c r="H32" s="207" t="s">
        <v>67</v>
      </c>
      <c r="I32" s="207"/>
      <c r="J32" s="207" t="s">
        <v>67</v>
      </c>
      <c r="K32" s="215"/>
      <c r="L32" s="199"/>
      <c r="M32" s="195"/>
      <c r="N32" s="195"/>
      <c r="O32" s="195"/>
      <c r="P32" s="208"/>
      <c r="Q32" s="208"/>
      <c r="R32" s="208"/>
      <c r="S32" s="208"/>
      <c r="T32" s="208"/>
      <c r="U32" s="206"/>
      <c r="V32" s="206"/>
      <c r="W32" s="206"/>
      <c r="X32" s="206"/>
      <c r="Y32" s="206"/>
      <c r="Z32" s="199"/>
      <c r="AA32" s="12"/>
      <c r="AB32" s="12"/>
      <c r="AC32" s="12"/>
      <c r="AD32" s="12"/>
      <c r="AE32" s="12"/>
      <c r="AF32" s="12"/>
      <c r="AG32" s="12"/>
      <c r="AH32" s="210"/>
      <c r="AI32" s="170"/>
    </row>
    <row r="33" customFormat="false" ht="17.1" hidden="false" customHeight="true" outlineLevel="0" collapsed="false">
      <c r="A33" s="1"/>
      <c r="B33" s="1"/>
      <c r="C33" s="195" t="s">
        <v>35</v>
      </c>
      <c r="D33" s="203"/>
      <c r="E33" s="203" t="n">
        <v>2010</v>
      </c>
      <c r="F33" s="202" t="n">
        <v>22239</v>
      </c>
      <c r="G33" s="204" t="s">
        <v>67</v>
      </c>
      <c r="H33" s="207" t="n">
        <v>1707</v>
      </c>
      <c r="I33" s="207" t="n">
        <v>114</v>
      </c>
      <c r="J33" s="204" t="s">
        <v>67</v>
      </c>
      <c r="K33" s="215" t="n">
        <v>24060</v>
      </c>
      <c r="L33" s="199"/>
      <c r="M33" s="195"/>
      <c r="N33" s="195"/>
      <c r="O33" s="195"/>
      <c r="P33" s="208"/>
      <c r="Q33" s="208"/>
      <c r="R33" s="208"/>
      <c r="S33" s="208"/>
      <c r="T33" s="208"/>
      <c r="U33" s="206"/>
      <c r="V33" s="206"/>
      <c r="W33" s="206"/>
      <c r="X33" s="206"/>
      <c r="Y33" s="206"/>
      <c r="Z33" s="195" t="s">
        <v>36</v>
      </c>
      <c r="AA33" s="12"/>
      <c r="AB33" s="12"/>
      <c r="AC33" s="12"/>
      <c r="AD33" s="12"/>
      <c r="AE33" s="12"/>
      <c r="AF33" s="12"/>
      <c r="AG33" s="12"/>
      <c r="AH33" s="210"/>
      <c r="AI33" s="170"/>
    </row>
    <row r="34" customFormat="false" ht="17.1" hidden="false" customHeight="true" outlineLevel="0" collapsed="false">
      <c r="A34" s="1"/>
      <c r="B34" s="1"/>
      <c r="C34" s="195" t="s">
        <v>37</v>
      </c>
      <c r="D34" s="203"/>
      <c r="E34" s="203" t="n">
        <v>2011</v>
      </c>
      <c r="F34" s="202" t="n">
        <v>22589</v>
      </c>
      <c r="G34" s="204" t="s">
        <v>67</v>
      </c>
      <c r="H34" s="207" t="n">
        <v>2028</v>
      </c>
      <c r="I34" s="207" t="n">
        <v>214</v>
      </c>
      <c r="J34" s="204" t="s">
        <v>67</v>
      </c>
      <c r="K34" s="215" t="n">
        <v>24831</v>
      </c>
      <c r="L34" s="199"/>
      <c r="M34" s="195"/>
      <c r="N34" s="195"/>
      <c r="O34" s="195"/>
      <c r="P34" s="208"/>
      <c r="Q34" s="208"/>
      <c r="R34" s="208"/>
      <c r="S34" s="208"/>
      <c r="T34" s="208"/>
      <c r="U34" s="206"/>
      <c r="V34" s="206"/>
      <c r="W34" s="206"/>
      <c r="X34" s="206"/>
      <c r="Y34" s="206"/>
      <c r="Z34" s="195" t="s">
        <v>182</v>
      </c>
      <c r="AA34" s="12"/>
      <c r="AB34" s="12"/>
      <c r="AC34" s="12"/>
      <c r="AD34" s="12"/>
      <c r="AE34" s="12"/>
      <c r="AF34" s="12"/>
      <c r="AG34" s="12"/>
      <c r="AH34" s="210"/>
      <c r="AI34" s="170"/>
    </row>
    <row r="35" customFormat="false" ht="17.1" hidden="false" customHeight="true" outlineLevel="0" collapsed="false">
      <c r="A35" s="1"/>
      <c r="B35" s="1"/>
      <c r="C35" s="195"/>
      <c r="D35" s="203"/>
      <c r="E35" s="203" t="n">
        <v>2012</v>
      </c>
      <c r="F35" s="202" t="n">
        <v>20724</v>
      </c>
      <c r="G35" s="204" t="s">
        <v>67</v>
      </c>
      <c r="H35" s="207" t="n">
        <v>1850</v>
      </c>
      <c r="I35" s="207" t="n">
        <v>285</v>
      </c>
      <c r="J35" s="204" t="s">
        <v>67</v>
      </c>
      <c r="K35" s="215" t="n">
        <v>22859</v>
      </c>
      <c r="L35" s="199"/>
      <c r="M35" s="195"/>
      <c r="N35" s="195"/>
      <c r="O35" s="195"/>
      <c r="P35" s="208"/>
      <c r="Q35" s="208"/>
      <c r="R35" s="208"/>
      <c r="S35" s="208"/>
      <c r="T35" s="208"/>
      <c r="U35" s="206"/>
      <c r="V35" s="206"/>
      <c r="W35" s="206"/>
      <c r="X35" s="206"/>
      <c r="Y35" s="206"/>
      <c r="Z35" s="195" t="s">
        <v>81</v>
      </c>
      <c r="AA35" s="12"/>
      <c r="AB35" s="12"/>
      <c r="AC35" s="12"/>
      <c r="AD35" s="12"/>
      <c r="AE35" s="12"/>
      <c r="AF35" s="12"/>
      <c r="AG35" s="12"/>
      <c r="AH35" s="210"/>
      <c r="AI35" s="170"/>
    </row>
    <row r="36" customFormat="false" ht="17.1" hidden="false" customHeight="true" outlineLevel="0" collapsed="false">
      <c r="A36" s="1"/>
      <c r="B36" s="1"/>
      <c r="C36" s="195"/>
      <c r="D36" s="203"/>
      <c r="E36" s="203" t="n">
        <v>2013</v>
      </c>
      <c r="F36" s="202" t="n">
        <v>19317</v>
      </c>
      <c r="G36" s="204" t="s">
        <v>67</v>
      </c>
      <c r="H36" s="207" t="n">
        <v>1760</v>
      </c>
      <c r="I36" s="207" t="n">
        <v>257</v>
      </c>
      <c r="J36" s="204" t="s">
        <v>67</v>
      </c>
      <c r="K36" s="215" t="n">
        <v>21334</v>
      </c>
      <c r="L36" s="199"/>
      <c r="M36" s="195"/>
      <c r="N36" s="195"/>
      <c r="O36" s="195"/>
      <c r="P36" s="208"/>
      <c r="Q36" s="208"/>
      <c r="R36" s="208"/>
      <c r="S36" s="208"/>
      <c r="T36" s="208"/>
      <c r="U36" s="206"/>
      <c r="V36" s="206"/>
      <c r="W36" s="206"/>
      <c r="X36" s="206"/>
      <c r="Y36" s="206"/>
      <c r="Z36" s="195"/>
      <c r="AA36" s="12"/>
      <c r="AB36" s="12"/>
      <c r="AC36" s="12"/>
      <c r="AD36" s="12"/>
      <c r="AE36" s="12"/>
      <c r="AF36" s="12"/>
      <c r="AG36" s="12"/>
      <c r="AH36" s="210"/>
      <c r="AI36" s="170"/>
    </row>
    <row r="37" customFormat="false" ht="17.1" hidden="false" customHeight="true" outlineLevel="0" collapsed="false">
      <c r="A37" s="1"/>
      <c r="B37" s="1"/>
      <c r="C37" s="195"/>
      <c r="D37" s="203"/>
      <c r="E37" s="203" t="n">
        <v>2014</v>
      </c>
      <c r="F37" s="202" t="n">
        <v>21148</v>
      </c>
      <c r="G37" s="204" t="s">
        <v>67</v>
      </c>
      <c r="H37" s="207" t="n">
        <v>1942</v>
      </c>
      <c r="I37" s="207" t="n">
        <v>375</v>
      </c>
      <c r="J37" s="204" t="s">
        <v>67</v>
      </c>
      <c r="K37" s="215" t="n">
        <v>23465</v>
      </c>
      <c r="L37" s="199"/>
      <c r="M37" s="195"/>
      <c r="N37" s="195"/>
      <c r="O37" s="195"/>
      <c r="P37" s="208"/>
      <c r="Q37" s="208"/>
      <c r="R37" s="208"/>
      <c r="S37" s="208"/>
      <c r="T37" s="208"/>
      <c r="U37" s="206"/>
      <c r="V37" s="206"/>
      <c r="W37" s="206"/>
      <c r="X37" s="206"/>
      <c r="Y37" s="206"/>
      <c r="Z37" s="195"/>
      <c r="AA37" s="12"/>
      <c r="AB37" s="12"/>
      <c r="AC37" s="12"/>
      <c r="AD37" s="12"/>
      <c r="AE37" s="12"/>
      <c r="AF37" s="12"/>
      <c r="AG37" s="12"/>
      <c r="AH37" s="210"/>
      <c r="AI37" s="170"/>
    </row>
    <row r="38" customFormat="false" ht="3.75" hidden="false" customHeight="true" outlineLevel="0" collapsed="false">
      <c r="A38" s="1"/>
      <c r="B38" s="1"/>
      <c r="C38" s="195"/>
      <c r="D38" s="203"/>
      <c r="E38" s="203"/>
      <c r="F38" s="202"/>
      <c r="G38" s="207"/>
      <c r="H38" s="207"/>
      <c r="I38" s="207"/>
      <c r="J38" s="207"/>
      <c r="K38" s="215"/>
      <c r="L38" s="199"/>
      <c r="M38" s="195"/>
      <c r="N38" s="195"/>
      <c r="O38" s="195"/>
      <c r="P38" s="208"/>
      <c r="Q38" s="208"/>
      <c r="R38" s="208"/>
      <c r="S38" s="208"/>
      <c r="T38" s="208"/>
      <c r="U38" s="206"/>
      <c r="V38" s="206"/>
      <c r="W38" s="206"/>
      <c r="X38" s="206"/>
      <c r="Y38" s="206"/>
      <c r="Z38" s="199"/>
      <c r="AA38" s="12"/>
      <c r="AB38" s="12"/>
      <c r="AC38" s="12"/>
      <c r="AD38" s="12"/>
      <c r="AE38" s="12"/>
      <c r="AF38" s="12"/>
      <c r="AG38" s="12"/>
      <c r="AH38" s="210"/>
      <c r="AI38" s="170"/>
    </row>
    <row r="39" customFormat="false" ht="17.1" hidden="false" customHeight="true" outlineLevel="0" collapsed="false">
      <c r="A39" s="1"/>
      <c r="B39" s="1"/>
      <c r="C39" s="195" t="s">
        <v>39</v>
      </c>
      <c r="D39" s="203"/>
      <c r="E39" s="203" t="n">
        <v>2010</v>
      </c>
      <c r="F39" s="202" t="n">
        <v>108752</v>
      </c>
      <c r="G39" s="204" t="s">
        <v>67</v>
      </c>
      <c r="H39" s="204" t="s">
        <v>67</v>
      </c>
      <c r="I39" s="207" t="n">
        <v>23599</v>
      </c>
      <c r="J39" s="204" t="s">
        <v>67</v>
      </c>
      <c r="K39" s="215" t="n">
        <v>132351</v>
      </c>
      <c r="L39" s="199"/>
      <c r="M39" s="195"/>
      <c r="N39" s="195"/>
      <c r="O39" s="195"/>
      <c r="P39" s="208"/>
      <c r="Q39" s="208"/>
      <c r="R39" s="208"/>
      <c r="S39" s="208"/>
      <c r="T39" s="208"/>
      <c r="U39" s="206"/>
      <c r="V39" s="206"/>
      <c r="W39" s="206"/>
      <c r="X39" s="206"/>
      <c r="Y39" s="206"/>
      <c r="Z39" s="195" t="s">
        <v>40</v>
      </c>
      <c r="AA39" s="12"/>
      <c r="AB39" s="12"/>
      <c r="AC39" s="12"/>
      <c r="AD39" s="12"/>
      <c r="AE39" s="12"/>
      <c r="AF39" s="12"/>
      <c r="AG39" s="12"/>
      <c r="AH39" s="210"/>
      <c r="AI39" s="170"/>
    </row>
    <row r="40" customFormat="false" ht="17.1" hidden="false" customHeight="true" outlineLevel="0" collapsed="false">
      <c r="A40" s="1"/>
      <c r="B40" s="1"/>
      <c r="C40" s="195"/>
      <c r="D40" s="203"/>
      <c r="E40" s="203" t="n">
        <v>2011</v>
      </c>
      <c r="F40" s="202" t="n">
        <v>133825</v>
      </c>
      <c r="G40" s="204" t="s">
        <v>67</v>
      </c>
      <c r="H40" s="204" t="s">
        <v>67</v>
      </c>
      <c r="I40" s="207" t="n">
        <v>25553</v>
      </c>
      <c r="J40" s="204" t="s">
        <v>67</v>
      </c>
      <c r="K40" s="215" t="n">
        <v>159378</v>
      </c>
      <c r="L40" s="199"/>
      <c r="M40" s="195"/>
      <c r="N40" s="195"/>
      <c r="O40" s="195"/>
      <c r="P40" s="208"/>
      <c r="Q40" s="208"/>
      <c r="R40" s="208"/>
      <c r="S40" s="208"/>
      <c r="T40" s="208"/>
      <c r="U40" s="206"/>
      <c r="V40" s="206"/>
      <c r="W40" s="206"/>
      <c r="X40" s="206"/>
      <c r="Y40" s="206"/>
      <c r="Z40" s="199"/>
      <c r="AA40" s="12"/>
      <c r="AB40" s="12"/>
      <c r="AC40" s="12"/>
      <c r="AD40" s="12"/>
      <c r="AE40" s="12"/>
      <c r="AF40" s="12"/>
      <c r="AG40" s="12"/>
      <c r="AH40" s="210"/>
      <c r="AI40" s="170"/>
    </row>
    <row r="41" customFormat="false" ht="17.1" hidden="false" customHeight="true" outlineLevel="0" collapsed="false">
      <c r="A41" s="1"/>
      <c r="B41" s="1"/>
      <c r="C41" s="195"/>
      <c r="D41" s="203"/>
      <c r="E41" s="203" t="n">
        <v>2012</v>
      </c>
      <c r="F41" s="202" t="n">
        <v>156808</v>
      </c>
      <c r="G41" s="204" t="s">
        <v>67</v>
      </c>
      <c r="H41" s="204" t="s">
        <v>67</v>
      </c>
      <c r="I41" s="207" t="n">
        <v>21417</v>
      </c>
      <c r="J41" s="204" t="s">
        <v>67</v>
      </c>
      <c r="K41" s="215" t="n">
        <v>178225</v>
      </c>
      <c r="L41" s="199"/>
      <c r="M41" s="195"/>
      <c r="N41" s="195"/>
      <c r="O41" s="195"/>
      <c r="P41" s="208"/>
      <c r="Q41" s="208"/>
      <c r="R41" s="208"/>
      <c r="S41" s="208"/>
      <c r="T41" s="208"/>
      <c r="U41" s="206"/>
      <c r="V41" s="206"/>
      <c r="W41" s="206"/>
      <c r="X41" s="206"/>
      <c r="Y41" s="206"/>
      <c r="Z41" s="199"/>
      <c r="AA41" s="12"/>
      <c r="AB41" s="12"/>
      <c r="AC41" s="12"/>
      <c r="AD41" s="12"/>
      <c r="AE41" s="12"/>
      <c r="AF41" s="12"/>
      <c r="AG41" s="12"/>
      <c r="AH41" s="210"/>
      <c r="AI41" s="170"/>
    </row>
    <row r="42" customFormat="false" ht="17.1" hidden="false" customHeight="true" outlineLevel="0" collapsed="false">
      <c r="A42" s="1"/>
      <c r="B42" s="1"/>
      <c r="C42" s="195"/>
      <c r="D42" s="203"/>
      <c r="E42" s="203" t="n">
        <v>2013</v>
      </c>
      <c r="F42" s="202" t="n">
        <v>143253</v>
      </c>
      <c r="G42" s="204" t="s">
        <v>67</v>
      </c>
      <c r="H42" s="204" t="s">
        <v>67</v>
      </c>
      <c r="I42" s="207" t="n">
        <v>23943</v>
      </c>
      <c r="J42" s="204" t="s">
        <v>67</v>
      </c>
      <c r="K42" s="215" t="n">
        <v>167196</v>
      </c>
      <c r="L42" s="199"/>
      <c r="M42" s="195"/>
      <c r="N42" s="195"/>
      <c r="O42" s="195"/>
      <c r="P42" s="208"/>
      <c r="Q42" s="208"/>
      <c r="R42" s="208"/>
      <c r="S42" s="208"/>
      <c r="T42" s="208"/>
      <c r="U42" s="206"/>
      <c r="V42" s="206"/>
      <c r="W42" s="206"/>
      <c r="X42" s="206"/>
      <c r="Y42" s="206"/>
      <c r="Z42" s="199"/>
      <c r="AA42" s="12"/>
      <c r="AB42" s="12"/>
      <c r="AC42" s="12"/>
      <c r="AD42" s="12"/>
      <c r="AE42" s="12"/>
      <c r="AF42" s="12"/>
      <c r="AG42" s="12"/>
      <c r="AH42" s="210"/>
      <c r="AI42" s="170"/>
    </row>
    <row r="43" customFormat="false" ht="17.1" hidden="false" customHeight="true" outlineLevel="0" collapsed="false">
      <c r="A43" s="1"/>
      <c r="B43" s="1"/>
      <c r="C43" s="195"/>
      <c r="D43" s="203"/>
      <c r="E43" s="203" t="n">
        <v>2014</v>
      </c>
      <c r="F43" s="202" t="n">
        <v>134668</v>
      </c>
      <c r="G43" s="204" t="s">
        <v>67</v>
      </c>
      <c r="H43" s="204" t="s">
        <v>67</v>
      </c>
      <c r="I43" s="207" t="n">
        <v>27883</v>
      </c>
      <c r="J43" s="204" t="s">
        <v>67</v>
      </c>
      <c r="K43" s="215" t="n">
        <v>162551</v>
      </c>
      <c r="L43" s="199"/>
      <c r="M43" s="195"/>
      <c r="N43" s="195"/>
      <c r="O43" s="195"/>
      <c r="P43" s="208"/>
      <c r="Q43" s="208"/>
      <c r="R43" s="208"/>
      <c r="S43" s="208"/>
      <c r="T43" s="208"/>
      <c r="U43" s="206"/>
      <c r="V43" s="206"/>
      <c r="W43" s="206"/>
      <c r="X43" s="206"/>
      <c r="Y43" s="206"/>
      <c r="Z43" s="199"/>
      <c r="AA43" s="12"/>
      <c r="AB43" s="12"/>
      <c r="AC43" s="12"/>
      <c r="AD43" s="12"/>
      <c r="AE43" s="12"/>
      <c r="AF43" s="12"/>
      <c r="AG43" s="12"/>
      <c r="AH43" s="210"/>
      <c r="AI43" s="170"/>
    </row>
    <row r="44" customFormat="false" ht="3.75" hidden="false" customHeight="true" outlineLevel="0" collapsed="false">
      <c r="A44" s="1"/>
      <c r="B44" s="1"/>
      <c r="C44" s="195"/>
      <c r="D44" s="203"/>
      <c r="E44" s="203"/>
      <c r="F44" s="202"/>
      <c r="G44" s="207"/>
      <c r="H44" s="207"/>
      <c r="I44" s="207"/>
      <c r="J44" s="207"/>
      <c r="K44" s="215"/>
      <c r="L44" s="199"/>
      <c r="M44" s="195"/>
      <c r="N44" s="195"/>
      <c r="O44" s="195"/>
      <c r="P44" s="208"/>
      <c r="Q44" s="208"/>
      <c r="R44" s="208"/>
      <c r="S44" s="208"/>
      <c r="T44" s="208"/>
      <c r="U44" s="206"/>
      <c r="V44" s="206"/>
      <c r="W44" s="206"/>
      <c r="X44" s="206"/>
      <c r="Y44" s="206"/>
      <c r="Z44" s="199"/>
      <c r="AA44" s="12"/>
      <c r="AB44" s="12"/>
      <c r="AC44" s="12"/>
      <c r="AD44" s="12"/>
      <c r="AE44" s="12"/>
      <c r="AF44" s="12"/>
      <c r="AG44" s="12"/>
      <c r="AH44" s="210"/>
      <c r="AI44" s="170"/>
    </row>
    <row r="45" customFormat="false" ht="17.1" hidden="false" customHeight="true" outlineLevel="0" collapsed="false">
      <c r="A45" s="1"/>
      <c r="B45" s="1"/>
      <c r="C45" s="195" t="s">
        <v>41</v>
      </c>
      <c r="D45" s="203"/>
      <c r="E45" s="203" t="n">
        <v>2010</v>
      </c>
      <c r="F45" s="202" t="n">
        <v>220261</v>
      </c>
      <c r="G45" s="204" t="s">
        <v>67</v>
      </c>
      <c r="H45" s="204" t="s">
        <v>67</v>
      </c>
      <c r="I45" s="207" t="n">
        <v>63305</v>
      </c>
      <c r="J45" s="204" t="s">
        <v>67</v>
      </c>
      <c r="K45" s="215" t="n">
        <v>283566</v>
      </c>
      <c r="L45" s="199"/>
      <c r="M45" s="195"/>
      <c r="N45" s="195"/>
      <c r="O45" s="195"/>
      <c r="P45" s="208"/>
      <c r="Q45" s="208"/>
      <c r="R45" s="208"/>
      <c r="S45" s="208"/>
      <c r="T45" s="208"/>
      <c r="U45" s="206"/>
      <c r="V45" s="206"/>
      <c r="W45" s="206"/>
      <c r="X45" s="206"/>
      <c r="Y45" s="206"/>
      <c r="Z45" s="195" t="s">
        <v>183</v>
      </c>
      <c r="AA45" s="12"/>
      <c r="AB45" s="12"/>
      <c r="AC45" s="12"/>
      <c r="AD45" s="12"/>
      <c r="AE45" s="12"/>
      <c r="AF45" s="12"/>
      <c r="AG45" s="12"/>
      <c r="AH45" s="210"/>
      <c r="AI45" s="170"/>
    </row>
    <row r="46" customFormat="false" ht="17.1" hidden="false" customHeight="true" outlineLevel="0" collapsed="false">
      <c r="A46" s="1"/>
      <c r="B46" s="1"/>
      <c r="C46" s="195" t="s">
        <v>43</v>
      </c>
      <c r="D46" s="203"/>
      <c r="E46" s="203" t="n">
        <v>2011</v>
      </c>
      <c r="F46" s="202" t="n">
        <v>267827</v>
      </c>
      <c r="G46" s="204" t="s">
        <v>67</v>
      </c>
      <c r="H46" s="204" t="s">
        <v>67</v>
      </c>
      <c r="I46" s="207" t="n">
        <v>79632</v>
      </c>
      <c r="J46" s="204" t="s">
        <v>67</v>
      </c>
      <c r="K46" s="215" t="n">
        <v>347459</v>
      </c>
      <c r="L46" s="199"/>
      <c r="M46" s="195"/>
      <c r="N46" s="195"/>
      <c r="O46" s="195"/>
      <c r="P46" s="208"/>
      <c r="Q46" s="208"/>
      <c r="R46" s="208"/>
      <c r="S46" s="208"/>
      <c r="T46" s="208"/>
      <c r="U46" s="206"/>
      <c r="V46" s="206"/>
      <c r="W46" s="206"/>
      <c r="X46" s="206"/>
      <c r="Y46" s="206"/>
      <c r="Z46" s="195" t="s">
        <v>184</v>
      </c>
      <c r="AA46" s="12"/>
      <c r="AB46" s="12"/>
      <c r="AC46" s="12"/>
      <c r="AD46" s="12"/>
      <c r="AE46" s="12"/>
      <c r="AF46" s="12"/>
      <c r="AG46" s="12"/>
      <c r="AH46" s="210"/>
      <c r="AI46" s="170"/>
    </row>
    <row r="47" customFormat="false" ht="17.1" hidden="false" customHeight="true" outlineLevel="0" collapsed="false">
      <c r="A47" s="1"/>
      <c r="B47" s="1"/>
      <c r="C47" s="211"/>
      <c r="D47" s="203"/>
      <c r="E47" s="203" t="n">
        <v>2012</v>
      </c>
      <c r="F47" s="202" t="n">
        <v>285404</v>
      </c>
      <c r="G47" s="204" t="s">
        <v>67</v>
      </c>
      <c r="H47" s="204" t="s">
        <v>67</v>
      </c>
      <c r="I47" s="207" t="n">
        <v>96948</v>
      </c>
      <c r="J47" s="204" t="s">
        <v>67</v>
      </c>
      <c r="K47" s="215" t="n">
        <v>382352</v>
      </c>
      <c r="L47" s="199"/>
      <c r="M47" s="195"/>
      <c r="N47" s="195"/>
      <c r="O47" s="195"/>
      <c r="P47" s="208"/>
      <c r="Q47" s="208"/>
      <c r="R47" s="208"/>
      <c r="S47" s="208"/>
      <c r="T47" s="208"/>
      <c r="U47" s="206"/>
      <c r="V47" s="206"/>
      <c r="W47" s="206"/>
      <c r="X47" s="206"/>
      <c r="Y47" s="206"/>
      <c r="Z47" s="195" t="s">
        <v>185</v>
      </c>
      <c r="AA47" s="12"/>
      <c r="AB47" s="12"/>
      <c r="AC47" s="12"/>
      <c r="AD47" s="12"/>
      <c r="AE47" s="12"/>
      <c r="AF47" s="12"/>
      <c r="AG47" s="12"/>
      <c r="AH47" s="210"/>
      <c r="AI47" s="170"/>
    </row>
    <row r="48" customFormat="false" ht="17.1" hidden="false" customHeight="true" outlineLevel="0" collapsed="false">
      <c r="A48" s="1"/>
      <c r="B48" s="1"/>
      <c r="C48" s="211"/>
      <c r="D48" s="203"/>
      <c r="E48" s="203" t="n">
        <v>2013</v>
      </c>
      <c r="F48" s="202" t="n">
        <v>286087</v>
      </c>
      <c r="G48" s="204" t="s">
        <v>67</v>
      </c>
      <c r="H48" s="204" t="s">
        <v>67</v>
      </c>
      <c r="I48" s="207" t="n">
        <v>105057</v>
      </c>
      <c r="J48" s="204" t="s">
        <v>67</v>
      </c>
      <c r="K48" s="215" t="n">
        <v>391144</v>
      </c>
      <c r="L48" s="199" t="n">
        <f aca="false">SUM(F48:I48)</f>
        <v>391144</v>
      </c>
      <c r="M48" s="195"/>
      <c r="N48" s="195"/>
      <c r="O48" s="195"/>
      <c r="P48" s="208"/>
      <c r="Q48" s="208"/>
      <c r="R48" s="208"/>
      <c r="S48" s="208"/>
      <c r="T48" s="208"/>
      <c r="U48" s="206"/>
      <c r="V48" s="206"/>
      <c r="W48" s="206"/>
      <c r="X48" s="206"/>
      <c r="Y48" s="206"/>
      <c r="Z48" s="195"/>
      <c r="AA48" s="12"/>
      <c r="AB48" s="12"/>
      <c r="AC48" s="12"/>
      <c r="AD48" s="12"/>
      <c r="AE48" s="12"/>
      <c r="AF48" s="12"/>
      <c r="AG48" s="12"/>
      <c r="AH48" s="210"/>
      <c r="AI48" s="170"/>
    </row>
    <row r="49" customFormat="false" ht="17.1" hidden="false" customHeight="true" outlineLevel="0" collapsed="false">
      <c r="A49" s="1"/>
      <c r="B49" s="1"/>
      <c r="C49" s="211"/>
      <c r="D49" s="203"/>
      <c r="E49" s="203" t="n">
        <v>2014</v>
      </c>
      <c r="F49" s="202" t="n">
        <v>346920</v>
      </c>
      <c r="G49" s="204" t="s">
        <v>67</v>
      </c>
      <c r="H49" s="204" t="s">
        <v>67</v>
      </c>
      <c r="I49" s="207" t="n">
        <v>96035</v>
      </c>
      <c r="J49" s="204" t="s">
        <v>67</v>
      </c>
      <c r="K49" s="215" t="n">
        <v>442955</v>
      </c>
      <c r="L49" s="199"/>
      <c r="M49" s="195"/>
      <c r="N49" s="195"/>
      <c r="O49" s="195"/>
      <c r="P49" s="208"/>
      <c r="Q49" s="208"/>
      <c r="R49" s="208"/>
      <c r="S49" s="208"/>
      <c r="T49" s="208"/>
      <c r="U49" s="206"/>
      <c r="V49" s="206"/>
      <c r="W49" s="206"/>
      <c r="X49" s="206"/>
      <c r="Y49" s="206"/>
      <c r="Z49" s="195"/>
      <c r="AA49" s="12"/>
      <c r="AB49" s="12"/>
      <c r="AC49" s="12"/>
      <c r="AD49" s="12"/>
      <c r="AE49" s="12"/>
      <c r="AF49" s="12"/>
      <c r="AG49" s="12"/>
      <c r="AH49" s="210"/>
      <c r="AI49" s="170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17"/>
      <c r="G50" s="216"/>
      <c r="H50" s="216"/>
      <c r="I50" s="216"/>
      <c r="J50" s="216"/>
      <c r="K50" s="216"/>
      <c r="L50" s="217"/>
      <c r="M50" s="17"/>
      <c r="N50" s="17"/>
      <c r="O50" s="17"/>
      <c r="P50" s="218"/>
      <c r="Q50" s="218"/>
      <c r="R50" s="218"/>
      <c r="S50" s="218"/>
      <c r="T50" s="218"/>
      <c r="U50" s="219"/>
      <c r="V50" s="219"/>
      <c r="W50" s="219"/>
      <c r="X50" s="219"/>
      <c r="Y50" s="219"/>
      <c r="Z50" s="1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6" hidden="false" customHeight="true" outlineLevel="0" collapsed="false">
      <c r="A51" s="22"/>
      <c r="B51" s="22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3.5" hidden="false" customHeight="true" outlineLevel="0" collapsed="false">
      <c r="A52" s="221" t="n">
        <v>55</v>
      </c>
      <c r="B52" s="22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2" hidden="false" customHeight="true" outlineLevel="0" collapsed="false">
      <c r="A53" s="221"/>
      <c r="B53" s="22"/>
      <c r="AA53" s="7"/>
      <c r="AB53" s="7"/>
      <c r="AC53" s="222"/>
      <c r="AD53" s="7"/>
      <c r="AE53" s="7"/>
      <c r="AF53" s="7"/>
      <c r="AG53" s="7"/>
      <c r="AH53" s="223"/>
      <c r="AI53" s="7"/>
    </row>
    <row r="54" s="14" customFormat="true" ht="12" hidden="false" customHeight="true" outlineLevel="0" collapsed="false">
      <c r="A54" s="22"/>
      <c r="B54" s="22"/>
      <c r="AA54" s="7"/>
      <c r="AB54" s="7"/>
      <c r="AC54" s="222"/>
      <c r="AD54" s="7"/>
      <c r="AE54" s="7"/>
      <c r="AF54" s="7"/>
      <c r="AG54" s="7"/>
      <c r="AH54" s="223"/>
      <c r="AI54" s="7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224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2.75" hidden="false" customHeight="false" outlineLevel="0" collapsed="false">
      <c r="C56" s="12"/>
      <c r="D56" s="12"/>
      <c r="E56" s="12"/>
      <c r="F56" s="12"/>
      <c r="G56" s="168"/>
      <c r="H56" s="12"/>
      <c r="I56" s="12"/>
      <c r="J56" s="168"/>
      <c r="K56" s="12"/>
      <c r="L56" s="170"/>
      <c r="M56" s="170"/>
      <c r="N56" s="170"/>
      <c r="O56" s="170"/>
      <c r="P56" s="225"/>
      <c r="Q56" s="225"/>
      <c r="R56" s="225"/>
      <c r="S56" s="225"/>
      <c r="T56" s="225"/>
      <c r="U56" s="225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2.75" hidden="false" customHeight="false" outlineLevel="0" collapsed="false">
      <c r="C57" s="170"/>
      <c r="D57" s="170"/>
      <c r="E57" s="170"/>
      <c r="F57" s="12"/>
      <c r="G57" s="226"/>
      <c r="H57" s="12"/>
      <c r="I57" s="12"/>
      <c r="J57" s="226"/>
      <c r="K57" s="12"/>
      <c r="L57" s="12"/>
      <c r="M57" s="12"/>
      <c r="N57" s="12"/>
      <c r="O57" s="170"/>
      <c r="P57" s="224"/>
      <c r="Q57" s="224"/>
      <c r="R57" s="224"/>
      <c r="S57" s="224"/>
      <c r="T57" s="224"/>
      <c r="U57" s="225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2.75" hidden="false" customHeight="false" outlineLevel="0" collapsed="false">
      <c r="C58" s="12"/>
      <c r="D58" s="12"/>
      <c r="E58" s="12"/>
      <c r="F58" s="12"/>
      <c r="G58" s="168"/>
      <c r="H58" s="12"/>
      <c r="I58" s="12"/>
      <c r="J58" s="168"/>
      <c r="K58" s="12"/>
      <c r="L58" s="12"/>
      <c r="M58" s="12"/>
      <c r="N58" s="12"/>
      <c r="O58" s="170"/>
      <c r="P58" s="224"/>
      <c r="Q58" s="224"/>
      <c r="R58" s="224"/>
      <c r="S58" s="224"/>
      <c r="T58" s="224"/>
      <c r="U58" s="225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customFormat="false" ht="12.75" hidden="false" customHeight="false" outlineLevel="0" collapsed="false">
      <c r="C59" s="12"/>
      <c r="D59" s="12"/>
      <c r="E59" s="12"/>
      <c r="F59" s="12"/>
      <c r="G59" s="168"/>
      <c r="H59" s="12"/>
      <c r="I59" s="12"/>
      <c r="J59" s="168"/>
      <c r="K59" s="12"/>
      <c r="L59" s="12"/>
      <c r="M59" s="12"/>
      <c r="N59" s="12"/>
      <c r="O59" s="12"/>
      <c r="P59" s="224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customFormat="false" ht="12.75" hidden="false" customHeight="false" outlineLevel="0" collapsed="false">
      <c r="C60" s="12"/>
      <c r="D60" s="12"/>
      <c r="E60" s="12"/>
      <c r="F60" s="12"/>
      <c r="G60" s="168"/>
      <c r="H60" s="12"/>
      <c r="I60" s="168"/>
      <c r="J60" s="168"/>
      <c r="K60" s="12"/>
      <c r="L60" s="12"/>
      <c r="M60" s="12"/>
      <c r="N60" s="12"/>
      <c r="O60" s="12"/>
      <c r="P60" s="224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customFormat="false" ht="12.75" hidden="false" customHeight="false" outlineLevel="0" collapsed="false">
      <c r="C61" s="170"/>
      <c r="D61" s="170"/>
      <c r="E61" s="170"/>
      <c r="F61" s="170"/>
      <c r="G61" s="226"/>
      <c r="H61" s="227"/>
      <c r="I61" s="226"/>
      <c r="J61" s="226"/>
      <c r="K61" s="170"/>
      <c r="L61" s="12"/>
      <c r="M61" s="12"/>
      <c r="N61" s="12"/>
      <c r="O61" s="12"/>
      <c r="P61" s="224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228"/>
      <c r="I62" s="168"/>
      <c r="J62" s="168"/>
      <c r="K62" s="12"/>
      <c r="L62" s="12"/>
      <c r="M62" s="12"/>
      <c r="N62" s="12"/>
      <c r="O62" s="12"/>
      <c r="P62" s="224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228"/>
      <c r="I63" s="168"/>
      <c r="J63" s="168"/>
      <c r="K63" s="12"/>
      <c r="L63" s="12"/>
      <c r="M63" s="12"/>
      <c r="N63" s="12"/>
      <c r="O63" s="12"/>
      <c r="P63" s="224"/>
      <c r="Q63" s="12"/>
      <c r="R63" s="12"/>
      <c r="S63" s="12"/>
      <c r="T63" s="12"/>
      <c r="U63" s="12"/>
      <c r="V63" s="12"/>
      <c r="W63" s="12"/>
      <c r="X63" s="12"/>
      <c r="Y63" s="12"/>
      <c r="AA63" s="12"/>
      <c r="AB63" s="12"/>
      <c r="AC63" s="12"/>
      <c r="AD63" s="12"/>
      <c r="AE63" s="12"/>
      <c r="AF63" s="12"/>
      <c r="AG63" s="12"/>
      <c r="AH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2"/>
      <c r="L64" s="12"/>
      <c r="M64" s="12"/>
      <c r="N64" s="12"/>
      <c r="O64" s="12"/>
      <c r="P64" s="224"/>
      <c r="Q64" s="12"/>
      <c r="R64" s="12"/>
      <c r="S64" s="12"/>
      <c r="T64" s="12"/>
      <c r="U64" s="12"/>
      <c r="V64" s="12"/>
      <c r="W64" s="12"/>
      <c r="X64" s="12"/>
      <c r="Y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2.75" hidden="false" customHeight="false" outlineLevel="0" collapsed="false">
      <c r="C65" s="12"/>
      <c r="D65" s="12"/>
      <c r="E65" s="12"/>
      <c r="F65" s="12"/>
      <c r="G65" s="168"/>
      <c r="H65" s="168"/>
      <c r="I65" s="168"/>
      <c r="J65" s="168"/>
      <c r="K65" s="12"/>
      <c r="L65" s="170"/>
      <c r="M65" s="12"/>
      <c r="N65" s="12"/>
      <c r="O65" s="170"/>
      <c r="P65" s="224"/>
      <c r="Q65" s="12"/>
      <c r="R65" s="12"/>
      <c r="S65" s="12"/>
      <c r="T65" s="12"/>
      <c r="U65" s="12"/>
      <c r="V65" s="12"/>
      <c r="W65" s="12"/>
      <c r="X65" s="12"/>
      <c r="Y65" s="12"/>
      <c r="AA65" s="12"/>
      <c r="AB65" s="12"/>
      <c r="AC65" s="12"/>
      <c r="AD65" s="12"/>
      <c r="AE65" s="12"/>
      <c r="AF65" s="12"/>
      <c r="AG65" s="12"/>
      <c r="AH65" s="12"/>
    </row>
    <row r="66" customFormat="false" ht="12.75" hidden="false" customHeight="false" outlineLevel="0" collapsed="false">
      <c r="C66" s="12"/>
      <c r="D66" s="12"/>
      <c r="E66" s="12"/>
      <c r="F66" s="12"/>
      <c r="G66" s="168"/>
      <c r="H66" s="168"/>
      <c r="I66" s="168"/>
      <c r="J66" s="168"/>
      <c r="K66" s="12"/>
      <c r="L66" s="12"/>
      <c r="M66" s="12"/>
      <c r="N66" s="12"/>
      <c r="O66" s="12"/>
      <c r="P66" s="224"/>
      <c r="Q66" s="12"/>
      <c r="R66" s="12"/>
      <c r="S66" s="12"/>
      <c r="T66" s="12"/>
      <c r="U66" s="12"/>
      <c r="V66" s="12"/>
      <c r="W66" s="12"/>
      <c r="X66" s="12"/>
      <c r="Y66" s="12"/>
      <c r="AA66" s="12"/>
      <c r="AB66" s="12"/>
      <c r="AC66" s="12"/>
      <c r="AD66" s="12"/>
      <c r="AE66" s="12"/>
      <c r="AF66" s="12"/>
      <c r="AG66" s="12"/>
      <c r="AH66" s="12"/>
    </row>
    <row r="67" customFormat="false" ht="12.75" hidden="false" customHeight="false" outlineLevel="0" collapsed="false">
      <c r="C67" s="170"/>
      <c r="D67" s="170"/>
      <c r="E67" s="170"/>
      <c r="F67" s="170"/>
      <c r="G67" s="168"/>
      <c r="H67" s="168"/>
      <c r="I67" s="168"/>
      <c r="J67" s="168"/>
      <c r="K67" s="12"/>
      <c r="L67" s="170"/>
      <c r="M67" s="12"/>
      <c r="N67" s="12"/>
      <c r="O67" s="170"/>
      <c r="P67" s="224"/>
      <c r="Q67" s="12"/>
      <c r="R67" s="12"/>
      <c r="S67" s="12"/>
      <c r="T67" s="12"/>
      <c r="U67" s="12"/>
      <c r="V67" s="12"/>
      <c r="W67" s="12"/>
      <c r="X67" s="12"/>
      <c r="Y67" s="12"/>
      <c r="AA67" s="12"/>
      <c r="AB67" s="12"/>
      <c r="AC67" s="12"/>
      <c r="AD67" s="12"/>
      <c r="AE67" s="12"/>
      <c r="AF67" s="12"/>
      <c r="AG67" s="12"/>
      <c r="AH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M68" s="12"/>
      <c r="N68" s="12"/>
      <c r="O68" s="12"/>
      <c r="P68" s="224"/>
      <c r="Q68" s="12"/>
      <c r="R68" s="12"/>
      <c r="S68" s="12"/>
      <c r="T68" s="12"/>
      <c r="U68" s="12"/>
      <c r="V68" s="12"/>
      <c r="W68" s="12"/>
      <c r="X68" s="12"/>
      <c r="Y68" s="12"/>
      <c r="AA68" s="12"/>
      <c r="AB68" s="12"/>
      <c r="AC68" s="12"/>
      <c r="AD68" s="12"/>
      <c r="AE68" s="12"/>
      <c r="AF68" s="12"/>
      <c r="AG68" s="12"/>
      <c r="AH68" s="12"/>
    </row>
    <row r="69" customFormat="false" ht="12.75" hidden="false" customHeight="false" outlineLevel="0" collapsed="false">
      <c r="C69" s="12"/>
      <c r="D69" s="12"/>
      <c r="E69" s="12"/>
      <c r="F69" s="12"/>
      <c r="G69" s="168"/>
      <c r="H69" s="168"/>
      <c r="I69" s="168"/>
      <c r="J69" s="168"/>
      <c r="K69" s="12"/>
      <c r="L69" s="12"/>
      <c r="M69" s="12"/>
      <c r="N69" s="12"/>
      <c r="O69" s="12"/>
      <c r="P69" s="224"/>
      <c r="Q69" s="12"/>
      <c r="R69" s="12"/>
      <c r="S69" s="12"/>
      <c r="T69" s="12"/>
      <c r="U69" s="12"/>
      <c r="V69" s="12"/>
      <c r="W69" s="12"/>
      <c r="X69" s="12"/>
      <c r="Y69" s="12"/>
      <c r="AA69" s="12"/>
      <c r="AB69" s="12"/>
      <c r="AC69" s="12"/>
      <c r="AD69" s="12"/>
      <c r="AE69" s="12"/>
      <c r="AF69" s="12"/>
      <c r="AG69" s="12"/>
      <c r="AH69" s="12"/>
    </row>
    <row r="70" customFormat="false" ht="12.75" hidden="false" customHeight="false" outlineLevel="0" collapsed="false">
      <c r="C70" s="12"/>
      <c r="D70" s="12"/>
      <c r="E70" s="12"/>
      <c r="F70" s="12"/>
      <c r="G70" s="229"/>
      <c r="H70" s="228"/>
      <c r="I70" s="168"/>
      <c r="J70" s="168"/>
      <c r="K70" s="12"/>
      <c r="L70" s="12"/>
      <c r="M70" s="12"/>
      <c r="N70" s="12"/>
      <c r="O70" s="12"/>
      <c r="P70" s="224"/>
      <c r="Q70" s="12"/>
      <c r="R70" s="12"/>
      <c r="S70" s="12"/>
      <c r="T70" s="12"/>
      <c r="U70" s="12"/>
      <c r="V70" s="12"/>
      <c r="W70" s="12"/>
      <c r="X70" s="12"/>
      <c r="Y70" s="12"/>
      <c r="AA70" s="12"/>
      <c r="AB70" s="12"/>
      <c r="AC70" s="12"/>
      <c r="AD70" s="12"/>
      <c r="AE70" s="12"/>
      <c r="AF70" s="12"/>
      <c r="AG70" s="12"/>
      <c r="AH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M71" s="12"/>
      <c r="N71" s="12"/>
      <c r="O71" s="12"/>
      <c r="P71" s="224"/>
      <c r="Q71" s="12"/>
      <c r="R71" s="12"/>
      <c r="S71" s="12"/>
      <c r="T71" s="12"/>
      <c r="U71" s="12"/>
      <c r="V71" s="12"/>
      <c r="W71" s="12"/>
      <c r="X71" s="12"/>
      <c r="Y71" s="12"/>
      <c r="AA71" s="12"/>
      <c r="AB71" s="12"/>
      <c r="AC71" s="12"/>
      <c r="AD71" s="12"/>
      <c r="AE71" s="12"/>
      <c r="AF71" s="12"/>
      <c r="AG71" s="12"/>
      <c r="AH71" s="12"/>
    </row>
    <row r="72" customFormat="false" ht="12.75" hidden="false" customHeight="false" outlineLevel="0" collapsed="false">
      <c r="C72" s="12"/>
      <c r="D72" s="12"/>
      <c r="E72" s="12"/>
      <c r="F72" s="12"/>
      <c r="G72" s="229"/>
      <c r="H72" s="228"/>
      <c r="I72" s="168"/>
      <c r="J72" s="168"/>
      <c r="K72" s="12"/>
      <c r="L72" s="12"/>
      <c r="M72" s="12"/>
      <c r="N72" s="12"/>
      <c r="O72" s="12"/>
      <c r="P72" s="224"/>
      <c r="Q72" s="12"/>
      <c r="R72" s="12"/>
      <c r="S72" s="12"/>
      <c r="T72" s="12"/>
      <c r="U72" s="12"/>
      <c r="V72" s="12"/>
      <c r="W72" s="12"/>
      <c r="X72" s="12"/>
      <c r="Y72" s="12"/>
      <c r="AA72" s="12"/>
      <c r="AB72" s="12"/>
      <c r="AC72" s="12"/>
      <c r="AD72" s="12"/>
      <c r="AE72" s="12"/>
      <c r="AF72" s="12"/>
      <c r="AG72" s="12"/>
      <c r="AH72" s="12"/>
    </row>
    <row r="73" customFormat="false" ht="12.75" hidden="false" customHeight="false" outlineLevel="0" collapsed="false">
      <c r="C73" s="12"/>
      <c r="D73" s="12"/>
      <c r="E73" s="12"/>
      <c r="F73" s="172"/>
      <c r="G73" s="226"/>
      <c r="H73" s="226"/>
      <c r="I73" s="226"/>
      <c r="J73" s="168"/>
      <c r="K73" s="12"/>
      <c r="L73" s="12"/>
      <c r="M73" s="12"/>
      <c r="N73" s="12"/>
      <c r="O73" s="12"/>
      <c r="P73" s="224"/>
      <c r="Q73" s="12"/>
      <c r="R73" s="12"/>
      <c r="S73" s="12"/>
      <c r="T73" s="12"/>
      <c r="U73" s="12"/>
      <c r="V73" s="12"/>
      <c r="W73" s="12"/>
      <c r="X73" s="12"/>
      <c r="Y73" s="12"/>
      <c r="AA73" s="12"/>
      <c r="AB73" s="12"/>
      <c r="AC73" s="12"/>
      <c r="AD73" s="12"/>
      <c r="AE73" s="12"/>
      <c r="AF73" s="12"/>
      <c r="AG73" s="12"/>
      <c r="AH73" s="12"/>
    </row>
    <row r="74" customFormat="false" ht="12.75" hidden="false" customHeight="false" outlineLevel="0" collapsed="false">
      <c r="C74" s="170"/>
      <c r="D74" s="170"/>
      <c r="E74" s="170"/>
      <c r="F74" s="170"/>
      <c r="G74" s="226"/>
      <c r="H74" s="226"/>
      <c r="I74" s="226"/>
      <c r="J74" s="168"/>
      <c r="K74" s="12"/>
      <c r="L74" s="12"/>
      <c r="M74" s="12"/>
      <c r="N74" s="12"/>
      <c r="O74" s="12"/>
      <c r="P74" s="224"/>
      <c r="Q74" s="12"/>
      <c r="R74" s="12"/>
      <c r="S74" s="12"/>
      <c r="T74" s="12"/>
      <c r="U74" s="12"/>
      <c r="V74" s="12"/>
      <c r="W74" s="12"/>
      <c r="X74" s="12"/>
      <c r="Y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226"/>
      <c r="I75" s="226"/>
      <c r="J75" s="226"/>
      <c r="K75" s="172"/>
      <c r="L75" s="12"/>
      <c r="M75" s="12"/>
      <c r="N75" s="12"/>
      <c r="O75" s="12"/>
      <c r="P75" s="224"/>
      <c r="Q75" s="12"/>
      <c r="R75" s="12"/>
      <c r="S75" s="12"/>
      <c r="T75" s="12"/>
      <c r="U75" s="12"/>
      <c r="V75" s="12"/>
      <c r="W75" s="12"/>
      <c r="X75" s="12"/>
      <c r="Y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M76" s="12"/>
      <c r="N76" s="12"/>
      <c r="O76" s="12"/>
      <c r="P76" s="224"/>
      <c r="Q76" s="12"/>
      <c r="R76" s="12"/>
      <c r="S76" s="12"/>
      <c r="T76" s="12"/>
      <c r="U76" s="12"/>
      <c r="V76" s="12"/>
      <c r="W76" s="12"/>
      <c r="X76" s="12"/>
      <c r="Y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226"/>
      <c r="J77" s="168"/>
      <c r="K77" s="12"/>
      <c r="L77" s="12"/>
      <c r="M77" s="12"/>
      <c r="N77" s="12"/>
      <c r="O77" s="12"/>
      <c r="P77" s="224"/>
      <c r="Q77" s="12"/>
      <c r="R77" s="12"/>
      <c r="S77" s="12"/>
      <c r="T77" s="12"/>
      <c r="U77" s="12"/>
      <c r="V77" s="12"/>
      <c r="W77" s="12"/>
      <c r="X77" s="12"/>
      <c r="Y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226"/>
      <c r="J78" s="168"/>
      <c r="K78" s="12"/>
      <c r="L78" s="12"/>
      <c r="M78" s="12"/>
      <c r="N78" s="12"/>
      <c r="O78" s="12"/>
      <c r="P78" s="224"/>
      <c r="Q78" s="12"/>
      <c r="R78" s="12"/>
      <c r="S78" s="12"/>
      <c r="T78" s="12"/>
      <c r="U78" s="12"/>
      <c r="V78" s="12"/>
      <c r="W78" s="12"/>
      <c r="X78" s="12"/>
      <c r="Y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226"/>
      <c r="J79" s="168"/>
      <c r="K79" s="12"/>
      <c r="L79" s="12"/>
      <c r="M79" s="12"/>
      <c r="N79" s="12"/>
      <c r="O79" s="12"/>
      <c r="P79" s="224"/>
      <c r="Q79" s="12"/>
      <c r="R79" s="12"/>
      <c r="S79" s="12"/>
      <c r="T79" s="12"/>
      <c r="U79" s="12"/>
      <c r="V79" s="12"/>
      <c r="W79" s="12"/>
      <c r="X79" s="12"/>
      <c r="Y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M80" s="12"/>
      <c r="N80" s="12"/>
      <c r="O80" s="12"/>
      <c r="P80" s="224"/>
      <c r="Q80" s="12"/>
      <c r="R80" s="12"/>
      <c r="S80" s="12"/>
      <c r="T80" s="12"/>
      <c r="U80" s="12"/>
      <c r="V80" s="12"/>
      <c r="W80" s="12"/>
      <c r="X80" s="12"/>
      <c r="Y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C81" s="12"/>
      <c r="D81" s="12"/>
      <c r="E81" s="12"/>
      <c r="F81" s="170"/>
      <c r="G81" s="226"/>
      <c r="H81" s="168"/>
      <c r="I81" s="168"/>
      <c r="J81" s="168"/>
      <c r="K81" s="12"/>
      <c r="L81" s="12"/>
      <c r="M81" s="12"/>
      <c r="N81" s="12"/>
      <c r="O81" s="12"/>
      <c r="P81" s="224"/>
      <c r="Q81" s="12"/>
      <c r="R81" s="12"/>
      <c r="S81" s="12"/>
      <c r="T81" s="12"/>
      <c r="U81" s="12"/>
      <c r="V81" s="12"/>
      <c r="W81" s="12"/>
      <c r="X81" s="12"/>
      <c r="Y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M82" s="12"/>
      <c r="N82" s="12"/>
      <c r="O82" s="12"/>
      <c r="P82" s="224"/>
      <c r="Q82" s="12"/>
      <c r="R82" s="12"/>
      <c r="S82" s="12"/>
      <c r="T82" s="12"/>
      <c r="U82" s="12"/>
      <c r="V82" s="12"/>
      <c r="W82" s="12"/>
      <c r="X82" s="12"/>
      <c r="Y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M83" s="12"/>
      <c r="N83" s="12"/>
      <c r="O83" s="12"/>
      <c r="P83" s="224"/>
      <c r="Q83" s="12"/>
      <c r="R83" s="12"/>
      <c r="S83" s="12"/>
      <c r="T83" s="12"/>
      <c r="U83" s="12"/>
      <c r="V83" s="12"/>
      <c r="W83" s="12"/>
      <c r="X83" s="12"/>
      <c r="Y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M84" s="12"/>
      <c r="N84" s="12"/>
      <c r="O84" s="12"/>
      <c r="P84" s="224"/>
      <c r="Q84" s="12"/>
      <c r="R84" s="12"/>
      <c r="S84" s="12"/>
      <c r="T84" s="12"/>
      <c r="U84" s="12"/>
      <c r="V84" s="12"/>
      <c r="W84" s="12"/>
      <c r="X84" s="12"/>
      <c r="Y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M85" s="12"/>
      <c r="N85" s="12"/>
      <c r="O85" s="12"/>
      <c r="P85" s="224"/>
      <c r="Q85" s="12"/>
      <c r="R85" s="12"/>
      <c r="S85" s="12"/>
      <c r="T85" s="12"/>
      <c r="U85" s="12"/>
      <c r="V85" s="12"/>
      <c r="W85" s="12"/>
      <c r="X85" s="12"/>
      <c r="Y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M86" s="12"/>
      <c r="N86" s="12"/>
      <c r="O86" s="12"/>
      <c r="P86" s="224"/>
      <c r="Q86" s="12"/>
      <c r="R86" s="12"/>
      <c r="S86" s="12"/>
      <c r="T86" s="12"/>
      <c r="U86" s="12"/>
      <c r="V86" s="12"/>
      <c r="W86" s="12"/>
      <c r="X86" s="12"/>
      <c r="Y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M87" s="12"/>
      <c r="N87" s="12"/>
      <c r="O87" s="12"/>
      <c r="P87" s="224"/>
      <c r="Q87" s="12"/>
      <c r="R87" s="12"/>
      <c r="S87" s="12"/>
      <c r="T87" s="12"/>
      <c r="U87" s="12"/>
      <c r="V87" s="12"/>
      <c r="W87" s="12"/>
      <c r="X87" s="12"/>
      <c r="Y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M88" s="12"/>
      <c r="N88" s="12"/>
      <c r="O88" s="12"/>
      <c r="P88" s="224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M89" s="12"/>
      <c r="N89" s="12"/>
      <c r="O89" s="12"/>
      <c r="P89" s="224"/>
      <c r="Q89" s="12"/>
      <c r="R89" s="12"/>
      <c r="S89" s="12"/>
      <c r="T89" s="12"/>
      <c r="U89" s="12"/>
      <c r="V89" s="12"/>
      <c r="W89" s="12"/>
      <c r="X89" s="12"/>
      <c r="Y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M90" s="12"/>
      <c r="N90" s="12"/>
      <c r="O90" s="12"/>
      <c r="P90" s="224"/>
      <c r="Q90" s="12"/>
      <c r="R90" s="12"/>
      <c r="S90" s="12"/>
      <c r="T90" s="12"/>
      <c r="U90" s="12"/>
      <c r="V90" s="12"/>
      <c r="W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M91" s="12"/>
      <c r="N91" s="12"/>
      <c r="O91" s="12"/>
      <c r="P91" s="224"/>
      <c r="Q91" s="12"/>
      <c r="R91" s="12"/>
      <c r="S91" s="12"/>
      <c r="T91" s="12"/>
      <c r="U91" s="12"/>
      <c r="V91" s="12"/>
      <c r="W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M92" s="12"/>
      <c r="N92" s="12"/>
      <c r="O92" s="12"/>
      <c r="P92" s="224"/>
      <c r="Q92" s="12"/>
      <c r="R92" s="12"/>
      <c r="S92" s="12"/>
      <c r="T92" s="12"/>
      <c r="U92" s="12"/>
      <c r="V92" s="12"/>
      <c r="W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N93" s="12"/>
      <c r="O93" s="12"/>
      <c r="P93" s="224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N94" s="12"/>
      <c r="O94" s="12"/>
      <c r="P94" s="224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N95" s="12"/>
      <c r="O95" s="12"/>
      <c r="P95" s="224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N96" s="12"/>
      <c r="O96" s="12"/>
      <c r="P96" s="224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N97" s="12"/>
      <c r="O97" s="12"/>
      <c r="P97" s="224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N98" s="12"/>
      <c r="O98" s="12"/>
      <c r="P98" s="224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N99" s="12"/>
      <c r="O99" s="12"/>
      <c r="P99" s="224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N100" s="12"/>
      <c r="O100" s="12"/>
      <c r="P100" s="224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N101" s="12"/>
      <c r="O101" s="12"/>
      <c r="P101" s="224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N102" s="12"/>
      <c r="O102" s="12"/>
      <c r="P102" s="224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  <c r="N103" s="12"/>
      <c r="O103" s="12"/>
      <c r="P103" s="224"/>
      <c r="Q103" s="12"/>
      <c r="R103" s="12"/>
      <c r="S103" s="12"/>
      <c r="T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  <c r="N104" s="12"/>
      <c r="O104" s="12"/>
      <c r="P104" s="224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  <c r="N105" s="12"/>
      <c r="O105" s="12"/>
      <c r="P105" s="224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  <c r="N106" s="12"/>
      <c r="O106" s="12"/>
      <c r="P106" s="224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  <c r="N107" s="12"/>
      <c r="O107" s="12"/>
      <c r="P107" s="224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  <c r="N108" s="12"/>
      <c r="O108" s="12"/>
      <c r="P108" s="224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  <c r="N109" s="12"/>
      <c r="O109" s="12"/>
      <c r="P109" s="224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  <c r="N110" s="12"/>
      <c r="O110" s="12"/>
      <c r="P110" s="224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  <c r="N111" s="12"/>
      <c r="O111" s="12"/>
      <c r="P111" s="224"/>
      <c r="Q111" s="12"/>
      <c r="R111" s="12"/>
      <c r="S111" s="12"/>
      <c r="T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  <c r="N112" s="12"/>
      <c r="O112" s="12"/>
      <c r="P112" s="224"/>
      <c r="Q112" s="12"/>
      <c r="R112" s="12"/>
      <c r="S112" s="12"/>
      <c r="T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  <c r="N113" s="12"/>
      <c r="O113" s="12"/>
      <c r="P113" s="224"/>
      <c r="Q113" s="12"/>
      <c r="R113" s="12"/>
      <c r="S113" s="12"/>
      <c r="T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  <c r="N114" s="12"/>
      <c r="O114" s="12"/>
      <c r="P114" s="224"/>
      <c r="Q114" s="12"/>
      <c r="R114" s="12"/>
      <c r="S114" s="12"/>
      <c r="T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  <c r="N115" s="12"/>
      <c r="O115" s="12"/>
      <c r="P115" s="224"/>
      <c r="Q115" s="12"/>
      <c r="R115" s="12"/>
      <c r="S115" s="12"/>
      <c r="T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  <c r="N116" s="12"/>
      <c r="O116" s="12"/>
      <c r="P116" s="224"/>
      <c r="Q116" s="12"/>
      <c r="R116" s="12"/>
      <c r="S116" s="12"/>
      <c r="T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  <c r="N117" s="12"/>
      <c r="O117" s="12"/>
      <c r="P117" s="224"/>
      <c r="Q117" s="12"/>
      <c r="R117" s="12"/>
      <c r="S117" s="12"/>
      <c r="T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  <c r="N118" s="12"/>
      <c r="O118" s="12"/>
      <c r="P118" s="224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  <c r="N119" s="12"/>
      <c r="O119" s="12"/>
      <c r="P119" s="224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  <c r="N120" s="12"/>
      <c r="O120" s="12"/>
      <c r="P120" s="224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  <c r="N121" s="12"/>
      <c r="O121" s="12"/>
      <c r="P121" s="224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  <c r="N122" s="12"/>
      <c r="O122" s="12"/>
      <c r="P122" s="224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  <c r="N123" s="12"/>
      <c r="O123" s="12"/>
      <c r="P123" s="224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  <c r="N124" s="12"/>
      <c r="O124" s="12"/>
      <c r="P124" s="224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  <c r="N125" s="12"/>
      <c r="O125" s="12"/>
      <c r="P125" s="224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  <c r="N126" s="12"/>
      <c r="O126" s="12"/>
      <c r="P126" s="224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  <c r="N127" s="12"/>
      <c r="O127" s="12"/>
      <c r="P127" s="224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  <c r="N128" s="12"/>
      <c r="O128" s="12"/>
      <c r="P128" s="224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  <c r="N129" s="12"/>
      <c r="O129" s="12"/>
      <c r="P129" s="224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  <c r="N130" s="12"/>
      <c r="O130" s="12"/>
      <c r="P130" s="224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  <c r="N131" s="12"/>
      <c r="O131" s="12"/>
      <c r="P131" s="224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  <c r="N132" s="12"/>
      <c r="O132" s="12"/>
      <c r="P132" s="224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  <c r="N133" s="12"/>
      <c r="O133" s="12"/>
      <c r="P133" s="0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  <c r="N134" s="12"/>
      <c r="O134" s="12"/>
      <c r="P134" s="224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  <c r="N135" s="12"/>
      <c r="O135" s="12"/>
      <c r="P135" s="224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  <c r="N136" s="12"/>
      <c r="O136" s="12"/>
      <c r="P136" s="224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  <c r="N137" s="12"/>
      <c r="O137" s="12"/>
      <c r="P137" s="224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  <c r="N138" s="12"/>
      <c r="O138" s="12"/>
      <c r="P138" s="224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  <c r="N139" s="12"/>
      <c r="O139" s="12"/>
      <c r="P139" s="224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  <c r="N140" s="12"/>
      <c r="O140" s="12"/>
      <c r="P140" s="224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  <c r="N141" s="12"/>
      <c r="O141" s="12"/>
      <c r="P141" s="224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  <c r="N142" s="12"/>
      <c r="O142" s="12"/>
      <c r="P142" s="224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  <c r="N143" s="12"/>
      <c r="O143" s="12"/>
      <c r="P143" s="224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  <c r="N144" s="12"/>
      <c r="O144" s="12"/>
      <c r="P144" s="224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  <c r="M145" s="230"/>
      <c r="N145" s="231"/>
      <c r="O145" s="12"/>
      <c r="P145" s="224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  <c r="N146" s="12"/>
      <c r="O146" s="12"/>
      <c r="P146" s="224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  <c r="N147" s="12"/>
      <c r="O147" s="12"/>
      <c r="P147" s="224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  <c r="N148" s="12"/>
      <c r="O148" s="12"/>
      <c r="P148" s="224"/>
      <c r="Q148" s="12"/>
      <c r="R148" s="12"/>
      <c r="S148" s="12"/>
      <c r="T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  <c r="N149" s="12"/>
      <c r="O149" s="12"/>
      <c r="P149" s="0"/>
      <c r="Q149" s="12"/>
      <c r="R149" s="12"/>
      <c r="S149" s="12"/>
      <c r="T149" s="12"/>
    </row>
    <row r="150" customFormat="false" ht="12.75" hidden="false" customHeight="false" outlineLevel="0" collapsed="false">
      <c r="N150" s="12"/>
      <c r="O150" s="12"/>
      <c r="P150" s="224"/>
      <c r="Q150" s="12"/>
      <c r="R150" s="12"/>
      <c r="S150" s="12"/>
      <c r="T150" s="12"/>
    </row>
    <row r="151" customFormat="false" ht="12.75" hidden="false" customHeight="false" outlineLevel="0" collapsed="false">
      <c r="N151" s="12"/>
      <c r="O151" s="12"/>
      <c r="P151" s="224"/>
      <c r="Q151" s="12"/>
      <c r="R151" s="12"/>
      <c r="S151" s="12"/>
      <c r="T151" s="12"/>
    </row>
    <row r="152" customFormat="false" ht="12.75" hidden="false" customHeight="false" outlineLevel="0" collapsed="false">
      <c r="N152" s="12"/>
      <c r="O152" s="12"/>
      <c r="P152" s="224"/>
      <c r="Q152" s="12"/>
      <c r="R152" s="12"/>
      <c r="S152" s="12"/>
      <c r="T152" s="12"/>
    </row>
    <row r="153" customFormat="false" ht="12.75" hidden="false" customHeight="false" outlineLevel="0" collapsed="false">
      <c r="N153" s="12"/>
      <c r="O153" s="12"/>
      <c r="P153" s="224"/>
      <c r="Q153" s="12"/>
      <c r="R153" s="12"/>
      <c r="S153" s="12"/>
      <c r="T153" s="12"/>
    </row>
    <row r="154" customFormat="false" ht="12.75" hidden="false" customHeight="false" outlineLevel="0" collapsed="false">
      <c r="N154" s="12"/>
      <c r="O154" s="12"/>
      <c r="P154" s="224"/>
      <c r="Q154" s="12"/>
      <c r="R154" s="12"/>
      <c r="S154" s="12"/>
      <c r="T154" s="12"/>
    </row>
    <row r="155" customFormat="false" ht="12.75" hidden="false" customHeight="false" outlineLevel="0" collapsed="false">
      <c r="N155" s="12"/>
      <c r="O155" s="12"/>
      <c r="P155" s="224"/>
      <c r="Q155" s="12"/>
      <c r="R155" s="12"/>
      <c r="S155" s="12"/>
      <c r="T155" s="12"/>
    </row>
    <row r="156" customFormat="false" ht="12.75" hidden="false" customHeight="false" outlineLevel="0" collapsed="false">
      <c r="N156" s="12"/>
      <c r="O156" s="12"/>
      <c r="P156" s="224"/>
      <c r="Q156" s="12"/>
      <c r="R156" s="12"/>
      <c r="S156" s="12"/>
      <c r="T156" s="12"/>
    </row>
    <row r="157" customFormat="false" ht="12.75" hidden="false" customHeight="false" outlineLevel="0" collapsed="false">
      <c r="N157" s="12"/>
      <c r="O157" s="12"/>
      <c r="P157" s="224"/>
      <c r="Q157" s="12"/>
      <c r="R157" s="12"/>
      <c r="S157" s="12"/>
      <c r="T157" s="12"/>
    </row>
    <row r="158" customFormat="false" ht="12.75" hidden="false" customHeight="false" outlineLevel="0" collapsed="false">
      <c r="N158" s="12"/>
      <c r="O158" s="12"/>
      <c r="P158" s="224"/>
      <c r="Q158" s="12"/>
      <c r="R158" s="12"/>
      <c r="S158" s="12"/>
      <c r="T158" s="12"/>
    </row>
    <row r="159" customFormat="false" ht="12.75" hidden="false" customHeight="false" outlineLevel="0" collapsed="false">
      <c r="N159" s="12"/>
      <c r="O159" s="12"/>
      <c r="P159" s="224"/>
      <c r="Q159" s="12"/>
      <c r="R159" s="12"/>
      <c r="S159" s="12"/>
      <c r="T159" s="12"/>
    </row>
    <row r="160" customFormat="false" ht="12.75" hidden="false" customHeight="false" outlineLevel="0" collapsed="false">
      <c r="N160" s="12"/>
      <c r="O160" s="12"/>
      <c r="P160" s="224"/>
      <c r="Q160" s="12"/>
      <c r="R160" s="12"/>
      <c r="S160" s="12"/>
      <c r="T160" s="12"/>
    </row>
    <row r="161" customFormat="false" ht="12.75" hidden="false" customHeight="false" outlineLevel="0" collapsed="false">
      <c r="M161" s="230"/>
      <c r="N161" s="231"/>
      <c r="O161" s="12"/>
      <c r="P161" s="224"/>
      <c r="Q161" s="12"/>
      <c r="R161" s="12"/>
      <c r="S161" s="12"/>
      <c r="T161" s="12"/>
    </row>
    <row r="162" customFormat="false" ht="12.75" hidden="false" customHeight="false" outlineLevel="0" collapsed="false">
      <c r="N162" s="12"/>
      <c r="O162" s="12"/>
      <c r="P162" s="224"/>
      <c r="Q162" s="12"/>
      <c r="R162" s="12"/>
      <c r="S162" s="12"/>
      <c r="T162" s="12"/>
    </row>
    <row r="163" customFormat="false" ht="12.75" hidden="false" customHeight="false" outlineLevel="0" collapsed="false">
      <c r="N163" s="12"/>
      <c r="O163" s="12"/>
      <c r="P163" s="224"/>
      <c r="Q163" s="12"/>
      <c r="R163" s="12"/>
      <c r="S163" s="12"/>
      <c r="T163" s="12"/>
    </row>
    <row r="164" customFormat="false" ht="12.75" hidden="false" customHeight="false" outlineLevel="0" collapsed="false">
      <c r="N164" s="12"/>
      <c r="O164" s="12"/>
      <c r="P164" s="224"/>
      <c r="Q164" s="12"/>
      <c r="R164" s="12"/>
      <c r="S164" s="12"/>
      <c r="T164" s="12"/>
    </row>
    <row r="165" customFormat="false" ht="12.75" hidden="false" customHeight="false" outlineLevel="0" collapsed="false">
      <c r="N165" s="12"/>
      <c r="O165" s="12"/>
      <c r="P165" s="224"/>
      <c r="Q165" s="12"/>
      <c r="R165" s="12"/>
      <c r="S165" s="12"/>
      <c r="T165" s="12"/>
    </row>
    <row r="166" customFormat="false" ht="12.75" hidden="false" customHeight="false" outlineLevel="0" collapsed="false">
      <c r="N166" s="12"/>
      <c r="O166" s="12"/>
      <c r="P166" s="224"/>
      <c r="Q166" s="12"/>
      <c r="R166" s="12"/>
      <c r="S166" s="12"/>
      <c r="T166" s="12"/>
    </row>
    <row r="167" customFormat="false" ht="12.75" hidden="false" customHeight="false" outlineLevel="0" collapsed="false">
      <c r="N167" s="12"/>
      <c r="O167" s="12"/>
      <c r="P167" s="224"/>
      <c r="Q167" s="12"/>
      <c r="R167" s="12"/>
      <c r="S167" s="12"/>
      <c r="T167" s="12"/>
    </row>
    <row r="168" customFormat="false" ht="12.75" hidden="false" customHeight="false" outlineLevel="0" collapsed="false">
      <c r="N168" s="12"/>
      <c r="O168" s="12"/>
      <c r="P168" s="224"/>
      <c r="Q168" s="12"/>
      <c r="R168" s="12"/>
      <c r="S168" s="12"/>
      <c r="T168" s="12"/>
    </row>
    <row r="169" customFormat="false" ht="12.75" hidden="false" customHeight="false" outlineLevel="0" collapsed="false">
      <c r="N169" s="12"/>
      <c r="O169" s="12"/>
      <c r="P169" s="224"/>
      <c r="Q169" s="12"/>
      <c r="R169" s="12"/>
      <c r="S169" s="12"/>
      <c r="T169" s="12"/>
    </row>
    <row r="170" customFormat="false" ht="12.75" hidden="false" customHeight="false" outlineLevel="0" collapsed="false">
      <c r="N170" s="12"/>
      <c r="O170" s="12"/>
      <c r="P170" s="224"/>
      <c r="Q170" s="12"/>
      <c r="R170" s="12"/>
      <c r="S170" s="12"/>
      <c r="T170" s="12"/>
    </row>
    <row r="171" customFormat="false" ht="12.75" hidden="false" customHeight="false" outlineLevel="0" collapsed="false">
      <c r="N171" s="12"/>
      <c r="O171" s="12"/>
      <c r="P171" s="224"/>
      <c r="Q171" s="12"/>
      <c r="R171" s="12"/>
      <c r="S171" s="12"/>
      <c r="T171" s="12"/>
    </row>
  </sheetData>
  <mergeCells count="1">
    <mergeCell ref="A52:A53"/>
  </mergeCells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7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8" min="5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5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5" t="n">
        <v>38</v>
      </c>
    </row>
    <row r="2" customFormat="false" ht="12.75" hidden="false" customHeight="false" outlineLevel="0" collapsed="false">
      <c r="A2" s="35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65</v>
      </c>
    </row>
    <row r="11" s="14" customFormat="true" ht="15.95" hidden="false" customHeight="true" outlineLevel="0" collapsed="false">
      <c r="B11" s="29" t="s">
        <v>66</v>
      </c>
      <c r="C11" s="26" t="n">
        <v>53946</v>
      </c>
      <c r="D11" s="14" t="n">
        <v>26681</v>
      </c>
      <c r="E11" s="14" t="n">
        <v>27265</v>
      </c>
      <c r="F11" s="14" t="n">
        <v>17462</v>
      </c>
      <c r="G11" s="14" t="n">
        <v>490</v>
      </c>
      <c r="H11" s="36" t="s">
        <v>67</v>
      </c>
      <c r="I11" s="14" t="n">
        <v>9313</v>
      </c>
      <c r="J11" s="14" t="n">
        <v>4192</v>
      </c>
      <c r="K11" s="14" t="n">
        <v>5121</v>
      </c>
      <c r="L11" s="7"/>
      <c r="M11" s="7" t="s">
        <v>68</v>
      </c>
      <c r="N11" s="37"/>
      <c r="O11" s="37"/>
    </row>
    <row r="12" s="14" customFormat="true" ht="4.5" hidden="false" customHeight="true" outlineLevel="0" collapsed="false"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7"/>
      <c r="M12" s="20"/>
      <c r="N12" s="37"/>
      <c r="O12" s="37"/>
    </row>
    <row r="13" s="14" customFormat="true" ht="15.95" hidden="false" customHeight="true" outlineLevel="0" collapsed="false">
      <c r="B13" s="7" t="s">
        <v>69</v>
      </c>
      <c r="C13" s="26"/>
      <c r="D13" s="27"/>
      <c r="E13" s="27"/>
      <c r="F13" s="27"/>
      <c r="G13" s="27"/>
      <c r="H13" s="27"/>
      <c r="I13" s="27"/>
      <c r="J13" s="27"/>
      <c r="K13" s="27"/>
      <c r="L13" s="7"/>
      <c r="M13" s="7" t="s">
        <v>70</v>
      </c>
      <c r="N13" s="37"/>
      <c r="O13" s="37"/>
    </row>
    <row r="14" s="14" customFormat="true" ht="15.95" hidden="false" customHeight="true" outlineLevel="0" collapsed="false">
      <c r="B14" s="7" t="s">
        <v>71</v>
      </c>
      <c r="C14" s="26" t="n">
        <v>24403</v>
      </c>
      <c r="D14" s="14" t="n">
        <v>12571</v>
      </c>
      <c r="E14" s="14" t="n">
        <v>11832</v>
      </c>
      <c r="F14" s="14" t="n">
        <v>6589</v>
      </c>
      <c r="G14" s="14" t="n">
        <v>200</v>
      </c>
      <c r="H14" s="14" t="n">
        <v>-102</v>
      </c>
      <c r="I14" s="14" t="n">
        <v>5145</v>
      </c>
      <c r="J14" s="14" t="n">
        <v>3214</v>
      </c>
      <c r="K14" s="14" t="n">
        <v>1931</v>
      </c>
      <c r="L14" s="7"/>
      <c r="M14" s="7" t="s">
        <v>52</v>
      </c>
      <c r="N14" s="37"/>
      <c r="O14" s="37"/>
    </row>
    <row r="15" s="14" customFormat="true" ht="3" hidden="false" customHeight="true" outlineLevel="0" collapsed="false">
      <c r="B15" s="29"/>
      <c r="C15" s="26"/>
      <c r="D15" s="27"/>
      <c r="E15" s="27"/>
      <c r="F15" s="27"/>
      <c r="G15" s="27"/>
      <c r="H15" s="6"/>
      <c r="I15" s="27"/>
      <c r="J15" s="27"/>
      <c r="K15" s="27"/>
      <c r="L15" s="7"/>
      <c r="M15" s="38"/>
      <c r="N15" s="37"/>
      <c r="O15" s="37"/>
    </row>
    <row r="16" s="14" customFormat="true" ht="15.95" hidden="false" customHeight="true" outlineLevel="0" collapsed="false">
      <c r="B16" s="7" t="s">
        <v>72</v>
      </c>
      <c r="C16" s="26"/>
      <c r="D16" s="27"/>
      <c r="E16" s="27"/>
      <c r="F16" s="27"/>
      <c r="G16" s="27"/>
      <c r="H16" s="6"/>
      <c r="I16" s="27"/>
      <c r="J16" s="27"/>
      <c r="K16" s="27"/>
      <c r="L16" s="7"/>
      <c r="M16" s="7" t="s">
        <v>73</v>
      </c>
      <c r="N16" s="37"/>
      <c r="O16" s="37"/>
    </row>
    <row r="17" s="14" customFormat="true" ht="15.95" hidden="false" customHeight="true" outlineLevel="0" collapsed="false">
      <c r="B17" s="7" t="s">
        <v>74</v>
      </c>
      <c r="C17" s="26" t="n">
        <v>69434</v>
      </c>
      <c r="D17" s="14" t="n">
        <v>19571</v>
      </c>
      <c r="E17" s="14" t="n">
        <v>49863</v>
      </c>
      <c r="F17" s="14" t="n">
        <v>45757</v>
      </c>
      <c r="G17" s="14" t="n">
        <v>58</v>
      </c>
      <c r="H17" s="36" t="s">
        <v>67</v>
      </c>
      <c r="I17" s="14" t="n">
        <v>4048</v>
      </c>
      <c r="J17" s="14" t="n">
        <v>4048</v>
      </c>
      <c r="K17" s="36" t="s">
        <v>67</v>
      </c>
      <c r="L17" s="7"/>
      <c r="M17" s="7" t="s">
        <v>75</v>
      </c>
      <c r="N17" s="37"/>
      <c r="O17" s="37"/>
    </row>
    <row r="18" s="14" customFormat="true" ht="4.5" hidden="false" customHeight="true" outlineLevel="0" collapsed="false">
      <c r="B18" s="29"/>
      <c r="C18" s="6"/>
      <c r="D18" s="21"/>
      <c r="E18" s="6"/>
      <c r="F18" s="6"/>
      <c r="G18" s="6"/>
      <c r="H18" s="27"/>
      <c r="I18" s="6"/>
      <c r="J18" s="6"/>
      <c r="K18" s="6"/>
      <c r="L18" s="7"/>
      <c r="M18" s="39"/>
      <c r="N18" s="37"/>
      <c r="O18" s="37"/>
    </row>
    <row r="19" s="14" customFormat="true" ht="15.95" hidden="false" customHeight="true" outlineLevel="0" collapsed="false">
      <c r="B19" s="7" t="s">
        <v>76</v>
      </c>
      <c r="C19" s="6" t="n">
        <v>80349</v>
      </c>
      <c r="D19" s="14" t="n">
        <v>26887</v>
      </c>
      <c r="E19" s="14" t="n">
        <v>53462</v>
      </c>
      <c r="F19" s="14" t="n">
        <v>48547</v>
      </c>
      <c r="G19" s="14" t="n">
        <v>99</v>
      </c>
      <c r="H19" s="14" t="n">
        <v>-7</v>
      </c>
      <c r="I19" s="14" t="n">
        <v>4823</v>
      </c>
      <c r="J19" s="14" t="n">
        <v>4208</v>
      </c>
      <c r="K19" s="14" t="n">
        <v>615</v>
      </c>
      <c r="L19" s="7"/>
      <c r="M19" s="7" t="s">
        <v>77</v>
      </c>
      <c r="N19" s="37"/>
      <c r="O19" s="37"/>
    </row>
    <row r="20" s="14" customFormat="true" ht="4.5" hidden="false" customHeight="true" outlineLevel="0" collapsed="false">
      <c r="B20" s="29"/>
      <c r="C20" s="6"/>
      <c r="D20" s="21"/>
      <c r="E20" s="6"/>
      <c r="F20" s="6"/>
      <c r="G20" s="6"/>
      <c r="H20" s="27"/>
      <c r="I20" s="6"/>
      <c r="J20" s="6"/>
      <c r="K20" s="6"/>
      <c r="L20" s="7"/>
      <c r="M20" s="20"/>
      <c r="N20" s="37"/>
      <c r="O20" s="37"/>
    </row>
    <row r="21" s="14" customFormat="true" ht="15.95" hidden="false" customHeight="true" outlineLevel="0" collapsed="false">
      <c r="B21" s="7" t="s">
        <v>78</v>
      </c>
      <c r="C21" s="6"/>
      <c r="D21" s="21"/>
      <c r="E21" s="6"/>
      <c r="F21" s="6"/>
      <c r="G21" s="6"/>
      <c r="H21" s="27"/>
      <c r="I21" s="6"/>
      <c r="J21" s="6"/>
      <c r="K21" s="6"/>
      <c r="L21" s="7"/>
      <c r="M21" s="7" t="s">
        <v>79</v>
      </c>
      <c r="N21" s="37"/>
      <c r="O21" s="37"/>
    </row>
    <row r="22" s="14" customFormat="true" ht="15.95" hidden="false" customHeight="true" outlineLevel="0" collapsed="false">
      <c r="B22" s="7" t="s">
        <v>80</v>
      </c>
      <c r="C22" s="6" t="n">
        <v>58478</v>
      </c>
      <c r="D22" s="14" t="n">
        <v>19923</v>
      </c>
      <c r="E22" s="14" t="n">
        <v>38555</v>
      </c>
      <c r="F22" s="14" t="n">
        <v>32970</v>
      </c>
      <c r="G22" s="14" t="n">
        <v>206</v>
      </c>
      <c r="H22" s="14" t="n">
        <v>-512</v>
      </c>
      <c r="I22" s="14" t="n">
        <v>5891</v>
      </c>
      <c r="J22" s="14" t="n">
        <v>4320</v>
      </c>
      <c r="K22" s="14" t="n">
        <v>1571</v>
      </c>
      <c r="L22" s="7"/>
      <c r="M22" s="7" t="s">
        <v>81</v>
      </c>
      <c r="N22" s="37"/>
      <c r="O22" s="37"/>
    </row>
    <row r="23" s="14" customFormat="true" ht="3.75" hidden="false" customHeight="true" outlineLevel="0" collapsed="false">
      <c r="B23" s="29"/>
      <c r="C23" s="6"/>
      <c r="D23" s="21"/>
      <c r="E23" s="6"/>
      <c r="F23" s="6"/>
      <c r="G23" s="6"/>
      <c r="H23" s="28"/>
      <c r="I23" s="6"/>
      <c r="J23" s="6"/>
      <c r="K23" s="6"/>
      <c r="L23" s="7"/>
      <c r="M23" s="40"/>
      <c r="N23" s="37"/>
      <c r="O23" s="37"/>
    </row>
    <row r="24" s="14" customFormat="true" ht="15.95" hidden="false" customHeight="true" outlineLevel="0" collapsed="false">
      <c r="B24" s="29" t="s">
        <v>82</v>
      </c>
      <c r="C24" s="6"/>
      <c r="D24" s="21"/>
      <c r="E24" s="6"/>
      <c r="F24" s="6"/>
      <c r="G24" s="6"/>
      <c r="H24" s="28"/>
      <c r="I24" s="6"/>
      <c r="J24" s="6"/>
      <c r="K24" s="6"/>
      <c r="L24" s="7"/>
      <c r="M24" s="7" t="s">
        <v>83</v>
      </c>
      <c r="N24" s="37"/>
      <c r="O24" s="37"/>
    </row>
    <row r="25" s="14" customFormat="true" ht="15.95" hidden="false" customHeight="true" outlineLevel="0" collapsed="false">
      <c r="B25" s="29" t="s">
        <v>84</v>
      </c>
      <c r="C25" s="14" t="n">
        <v>9908</v>
      </c>
      <c r="D25" s="14" t="n">
        <v>3834</v>
      </c>
      <c r="E25" s="14" t="n">
        <v>6074</v>
      </c>
      <c r="F25" s="14" t="n">
        <v>4985</v>
      </c>
      <c r="G25" s="14" t="n">
        <v>41</v>
      </c>
      <c r="H25" s="14" t="n">
        <v>-579</v>
      </c>
      <c r="I25" s="14" t="n">
        <v>1627</v>
      </c>
      <c r="J25" s="14" t="n">
        <v>1806</v>
      </c>
      <c r="K25" s="14" t="n">
        <v>-179</v>
      </c>
      <c r="L25" s="7"/>
      <c r="M25" s="20" t="s">
        <v>85</v>
      </c>
      <c r="N25" s="37"/>
      <c r="O25" s="37"/>
    </row>
    <row r="26" s="14" customFormat="true" ht="3.75" hidden="false" customHeight="true" outlineLevel="0" collapsed="false">
      <c r="B26" s="29"/>
      <c r="C26" s="6"/>
      <c r="D26" s="21"/>
      <c r="E26" s="6"/>
      <c r="F26" s="6"/>
      <c r="G26" s="6"/>
      <c r="H26" s="27"/>
      <c r="I26" s="6"/>
      <c r="J26" s="6"/>
      <c r="K26" s="6"/>
      <c r="L26" s="7"/>
      <c r="N26" s="37"/>
      <c r="O26" s="37"/>
    </row>
    <row r="27" s="14" customFormat="true" ht="15.95" hidden="false" customHeight="true" outlineLevel="0" collapsed="false">
      <c r="B27" s="29" t="s">
        <v>86</v>
      </c>
      <c r="C27" s="14" t="n">
        <v>13130</v>
      </c>
      <c r="D27" s="14" t="n">
        <v>4553</v>
      </c>
      <c r="E27" s="14" t="n">
        <v>8577</v>
      </c>
      <c r="F27" s="14" t="n">
        <v>3188</v>
      </c>
      <c r="G27" s="14" t="n">
        <v>271</v>
      </c>
      <c r="H27" s="36" t="s">
        <v>67</v>
      </c>
      <c r="I27" s="14" t="n">
        <v>5118</v>
      </c>
      <c r="J27" s="14" t="n">
        <v>104</v>
      </c>
      <c r="K27" s="14" t="n">
        <v>5014</v>
      </c>
      <c r="L27" s="7"/>
      <c r="M27" s="7" t="s">
        <v>87</v>
      </c>
      <c r="N27" s="37"/>
      <c r="O27" s="37"/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27"/>
      <c r="I28" s="41"/>
      <c r="J28" s="41"/>
      <c r="K28" s="41"/>
      <c r="L28" s="19"/>
      <c r="M28" s="7"/>
      <c r="N28" s="37"/>
      <c r="O28" s="37"/>
    </row>
    <row r="29" customFormat="false" ht="15.95" hidden="false" customHeight="true" outlineLevel="0" collapsed="false">
      <c r="B29" s="42" t="s">
        <v>88</v>
      </c>
      <c r="C29" s="43" t="n">
        <v>2382565</v>
      </c>
      <c r="D29" s="43" t="n">
        <v>1428093</v>
      </c>
      <c r="E29" s="43" t="n">
        <v>954472</v>
      </c>
      <c r="F29" s="43" t="n">
        <v>518184</v>
      </c>
      <c r="G29" s="43" t="n">
        <v>18003</v>
      </c>
      <c r="H29" s="43" t="n">
        <v>-15352</v>
      </c>
      <c r="I29" s="43" t="n">
        <v>433637</v>
      </c>
      <c r="J29" s="43" t="n">
        <v>137092</v>
      </c>
      <c r="K29" s="43" t="n">
        <v>296545</v>
      </c>
      <c r="L29" s="24"/>
      <c r="M29" s="42" t="s">
        <v>89</v>
      </c>
      <c r="N29" s="37"/>
      <c r="O29" s="37"/>
      <c r="P29" s="14"/>
      <c r="Q29" s="14"/>
      <c r="R29" s="14"/>
      <c r="S29" s="14"/>
    </row>
    <row r="30" customFormat="false" ht="3.75" hidden="false" customHeight="true" outlineLevel="0" collapsed="false">
      <c r="B30" s="44"/>
      <c r="C30" s="45"/>
      <c r="D30" s="23"/>
      <c r="E30" s="46"/>
      <c r="F30" s="46"/>
      <c r="G30" s="46"/>
      <c r="H30" s="28"/>
      <c r="I30" s="46"/>
      <c r="J30" s="47"/>
      <c r="K30" s="48"/>
      <c r="L30" s="24"/>
      <c r="M30" s="24"/>
      <c r="N30" s="37"/>
      <c r="O30" s="37"/>
      <c r="P30" s="14"/>
      <c r="Q30" s="14"/>
      <c r="R30" s="14"/>
      <c r="S30" s="14"/>
    </row>
    <row r="31" customFormat="false" ht="15.95" hidden="false" customHeight="true" outlineLevel="0" collapsed="false">
      <c r="A31" s="14"/>
      <c r="B31" s="14" t="s">
        <v>90</v>
      </c>
      <c r="C31" s="14" t="n">
        <v>127358</v>
      </c>
      <c r="D31" s="21" t="s">
        <v>91</v>
      </c>
      <c r="E31" s="14" t="n">
        <v>127358</v>
      </c>
      <c r="F31" s="21" t="s">
        <v>91</v>
      </c>
      <c r="G31" s="14" t="n">
        <v>127358</v>
      </c>
      <c r="H31" s="21" t="s">
        <v>91</v>
      </c>
      <c r="I31" s="21" t="s">
        <v>91</v>
      </c>
      <c r="J31" s="21" t="s">
        <v>91</v>
      </c>
      <c r="K31" s="21" t="s">
        <v>91</v>
      </c>
      <c r="L31" s="14"/>
      <c r="M31" s="14" t="s">
        <v>92</v>
      </c>
      <c r="N31" s="37"/>
      <c r="O31" s="37"/>
      <c r="P31" s="14"/>
      <c r="Q31" s="14"/>
      <c r="R31" s="14"/>
      <c r="S31" s="14"/>
    </row>
    <row r="32" customFormat="false" ht="8.25" hidden="false" customHeight="true" outlineLevel="0" collapsed="false">
      <c r="A32" s="30"/>
      <c r="B32" s="49"/>
      <c r="C32" s="21"/>
      <c r="D32" s="21"/>
      <c r="E32" s="21"/>
      <c r="F32" s="21"/>
      <c r="G32" s="21"/>
      <c r="H32" s="28"/>
      <c r="I32" s="21"/>
      <c r="J32" s="21"/>
      <c r="K32" s="21"/>
      <c r="L32" s="14"/>
      <c r="M32" s="14"/>
      <c r="N32" s="37"/>
      <c r="O32" s="37"/>
      <c r="P32" s="14"/>
      <c r="Q32" s="14"/>
      <c r="R32" s="14"/>
      <c r="S32" s="14"/>
    </row>
    <row r="33" customFormat="false" ht="15.95" hidden="false" customHeight="true" outlineLevel="0" collapsed="false">
      <c r="A33" s="22"/>
      <c r="B33" s="14" t="s">
        <v>93</v>
      </c>
      <c r="C33" s="14" t="n">
        <v>-2484</v>
      </c>
      <c r="D33" s="21" t="s">
        <v>91</v>
      </c>
      <c r="E33" s="14" t="n">
        <v>-2484</v>
      </c>
      <c r="F33" s="21" t="s">
        <v>91</v>
      </c>
      <c r="G33" s="21" t="s">
        <v>91</v>
      </c>
      <c r="H33" s="14" t="n">
        <v>-2484</v>
      </c>
      <c r="I33" s="21" t="s">
        <v>91</v>
      </c>
      <c r="J33" s="21" t="s">
        <v>91</v>
      </c>
      <c r="K33" s="21" t="s">
        <v>91</v>
      </c>
      <c r="L33" s="14"/>
      <c r="M33" s="14" t="s">
        <v>94</v>
      </c>
      <c r="N33" s="37"/>
      <c r="O33" s="37"/>
      <c r="P33" s="14"/>
      <c r="Q33" s="14"/>
      <c r="R33" s="14"/>
      <c r="S33" s="14"/>
    </row>
    <row r="34" customFormat="false" ht="8.25" hidden="false" customHeight="true" outlineLevel="0" collapsed="false">
      <c r="A34" s="14"/>
      <c r="B34" s="14"/>
      <c r="C34" s="50"/>
      <c r="D34" s="50"/>
      <c r="E34" s="50"/>
      <c r="F34" s="21"/>
      <c r="G34" s="21"/>
      <c r="H34" s="51"/>
      <c r="I34" s="21"/>
      <c r="J34" s="21"/>
      <c r="K34" s="21"/>
      <c r="L34" s="14"/>
      <c r="M34" s="14"/>
      <c r="N34" s="37"/>
      <c r="O34" s="37"/>
      <c r="P34" s="14"/>
      <c r="Q34" s="14"/>
      <c r="R34" s="14"/>
      <c r="S34" s="14"/>
    </row>
    <row r="35" customFormat="false" ht="15.95" hidden="false" customHeight="true" outlineLevel="0" collapsed="false">
      <c r="A35" s="14"/>
      <c r="B35" s="42" t="s">
        <v>95</v>
      </c>
      <c r="C35" s="14"/>
      <c r="D35" s="14"/>
      <c r="E35" s="14"/>
      <c r="F35" s="14"/>
      <c r="G35" s="14"/>
      <c r="H35" s="51"/>
      <c r="I35" s="14"/>
      <c r="J35" s="14"/>
      <c r="K35" s="14"/>
      <c r="L35" s="49"/>
      <c r="M35" s="42" t="s">
        <v>96</v>
      </c>
      <c r="N35" s="37"/>
      <c r="O35" s="37"/>
      <c r="P35" s="14"/>
      <c r="Q35" s="14"/>
      <c r="R35" s="14"/>
      <c r="S35" s="14"/>
    </row>
    <row r="36" customFormat="false" ht="15.95" hidden="false" customHeight="true" outlineLevel="0" collapsed="false">
      <c r="A36" s="14"/>
      <c r="B36" s="42" t="s">
        <v>97</v>
      </c>
      <c r="C36" s="52" t="n">
        <v>2507439</v>
      </c>
      <c r="D36" s="52" t="n">
        <v>1428093</v>
      </c>
      <c r="E36" s="52" t="n">
        <v>1079346</v>
      </c>
      <c r="F36" s="52" t="n">
        <v>518184</v>
      </c>
      <c r="G36" s="52" t="n">
        <v>145361</v>
      </c>
      <c r="H36" s="52" t="n">
        <v>-17836</v>
      </c>
      <c r="I36" s="52" t="n">
        <v>433637</v>
      </c>
      <c r="J36" s="52" t="n">
        <v>137092</v>
      </c>
      <c r="K36" s="52" t="n">
        <v>296545</v>
      </c>
      <c r="L36" s="49"/>
      <c r="M36" s="42" t="s">
        <v>98</v>
      </c>
      <c r="N36" s="37"/>
      <c r="O36" s="37"/>
      <c r="P36" s="14"/>
      <c r="Q36" s="14"/>
      <c r="R36" s="14"/>
      <c r="S36" s="14"/>
    </row>
    <row r="37" customFormat="false" ht="15" hidden="false" customHeight="false" outlineLevel="0" collapsed="false">
      <c r="A37" s="1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4"/>
    </row>
    <row r="38" customFormat="false" ht="15" hidden="false" customHeight="false" outlineLevel="0" collapsed="false">
      <c r="A38" s="14"/>
      <c r="B38" s="54" t="s">
        <v>9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 t="s">
        <v>100</v>
      </c>
      <c r="N38" s="14"/>
    </row>
    <row r="39" customFormat="false" ht="5.25" hidden="false" customHeight="true" outlineLevel="0" collapsed="false">
      <c r="A39" s="1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4"/>
    </row>
    <row r="40" customFormat="false" ht="14.25" hidden="false" customHeight="false" outlineLevel="0" collapsed="false">
      <c r="A40" s="14"/>
      <c r="B40" s="1" t="s">
        <v>101</v>
      </c>
      <c r="M40" s="1" t="s">
        <v>102</v>
      </c>
      <c r="N40" s="14"/>
    </row>
    <row r="41" customFormat="false" ht="14.25" hidden="false" customHeight="false" outlineLevel="0" collapsed="false">
      <c r="A41" s="14"/>
      <c r="B41" s="1" t="s">
        <v>103</v>
      </c>
      <c r="E41" s="56" t="n">
        <v>19</v>
      </c>
      <c r="M41" s="1" t="s">
        <v>104</v>
      </c>
      <c r="N41" s="14"/>
    </row>
    <row r="42" customFormat="false" ht="5.25" hidden="false" customHeight="true" outlineLevel="0" collapsed="false">
      <c r="A42" s="14"/>
      <c r="B42" s="12"/>
      <c r="E42" s="57"/>
      <c r="N42" s="14"/>
    </row>
    <row r="43" customFormat="false" ht="15.75" hidden="false" customHeight="true" outlineLevel="0" collapsed="false">
      <c r="A43" s="58"/>
      <c r="B43" s="1" t="s">
        <v>105</v>
      </c>
      <c r="E43" s="57"/>
      <c r="N43" s="14"/>
    </row>
    <row r="44" customFormat="false" ht="15" hidden="false" customHeight="true" outlineLevel="0" collapsed="false">
      <c r="B44" s="12" t="s">
        <v>106</v>
      </c>
      <c r="E44" s="57" t="n">
        <v>47555</v>
      </c>
      <c r="M44" s="1" t="s">
        <v>107</v>
      </c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N46" s="14"/>
    </row>
    <row r="47" customFormat="false" ht="14.2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</sheetData>
  <mergeCells count="1">
    <mergeCell ref="A1:A2"/>
  </mergeCells>
  <conditionalFormatting sqref="H15:H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8"/>
  <sheetViews>
    <sheetView showFormulas="false" showGridLines="true" showRowColHeaders="true" showZeros="false" rightToLeft="false" tabSelected="false" showOutlineSymbols="true" defaultGridColor="true" view="pageBreakPreview" topLeftCell="A27" colorId="64" zoomScale="90" zoomScaleNormal="75" zoomScalePageLayoutView="9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9.85"/>
    <col collapsed="false" customWidth="true" hidden="false" outlineLevel="0" max="3" min="3" style="1" width="40.7"/>
    <col collapsed="false" customWidth="true" hidden="false" outlineLevel="0" max="4" min="4" style="1" width="1.28"/>
    <col collapsed="false" customWidth="true" hidden="false" outlineLevel="0" max="5" min="5" style="1" width="7.42"/>
    <col collapsed="false" customWidth="true" hidden="false" outlineLevel="0" max="6" min="6" style="1" width="17.7"/>
    <col collapsed="false" customWidth="true" hidden="false" outlineLevel="0" max="7" min="7" style="155" width="17.7"/>
    <col collapsed="false" customWidth="true" hidden="false" outlineLevel="0" max="8" min="8" style="155" width="18.7"/>
    <col collapsed="false" customWidth="true" hidden="false" outlineLevel="0" max="9" min="9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5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9.41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30.75" hidden="false" customHeight="true" outlineLevel="0" collapsed="false">
      <c r="A1" s="232" t="n">
        <v>56</v>
      </c>
      <c r="B1" s="1"/>
    </row>
    <row r="2" customFormat="false" ht="6" hidden="false" customHeight="tru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12"/>
      <c r="N3" s="12"/>
      <c r="O3" s="170"/>
      <c r="P3" s="224"/>
      <c r="Q3" s="12"/>
      <c r="R3" s="12"/>
      <c r="S3" s="12"/>
      <c r="T3" s="12"/>
      <c r="U3" s="12"/>
      <c r="V3" s="12"/>
      <c r="W3" s="12"/>
      <c r="X3" s="12"/>
      <c r="Y3" s="12"/>
      <c r="Z3" s="235" t="s">
        <v>60</v>
      </c>
      <c r="AA3" s="170"/>
      <c r="AB3" s="170"/>
      <c r="AC3" s="17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12"/>
      <c r="N4" s="12"/>
      <c r="O4" s="170"/>
      <c r="P4" s="224"/>
      <c r="Q4" s="12"/>
      <c r="R4" s="12"/>
      <c r="S4" s="12"/>
      <c r="T4" s="12"/>
      <c r="U4" s="12"/>
      <c r="V4" s="12"/>
      <c r="W4" s="12"/>
      <c r="X4" s="12"/>
      <c r="Y4" s="12"/>
      <c r="Z4" s="235"/>
      <c r="AA4" s="170"/>
      <c r="AB4" s="170"/>
      <c r="AC4" s="17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66.7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2" t="s">
        <v>173</v>
      </c>
      <c r="M5" s="184"/>
      <c r="N5" s="184"/>
      <c r="O5" s="184"/>
      <c r="P5" s="185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40.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77</v>
      </c>
      <c r="I6" s="189" t="s">
        <v>178</v>
      </c>
      <c r="J6" s="189" t="s">
        <v>179</v>
      </c>
      <c r="K6" s="190" t="s">
        <v>180</v>
      </c>
      <c r="L6" s="191"/>
      <c r="M6" s="192"/>
      <c r="N6" s="192"/>
      <c r="O6" s="192"/>
      <c r="P6" s="193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198"/>
      <c r="M7" s="198"/>
      <c r="N7" s="198"/>
      <c r="O7" s="198"/>
      <c r="P7" s="199"/>
      <c r="Q7" s="199"/>
      <c r="R7" s="199"/>
      <c r="S7" s="195"/>
      <c r="T7" s="195"/>
      <c r="U7" s="200"/>
      <c r="V7" s="201"/>
      <c r="W7" s="201"/>
      <c r="X7" s="201"/>
      <c r="Y7" s="201"/>
      <c r="Z7" s="199"/>
      <c r="AA7" s="170"/>
      <c r="AB7" s="170"/>
      <c r="AC7" s="17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customFormat="false" ht="17.1" hidden="false" customHeight="true" outlineLevel="0" collapsed="false">
      <c r="A8" s="1"/>
      <c r="B8" s="1"/>
      <c r="C8" s="195" t="s">
        <v>46</v>
      </c>
      <c r="D8" s="203"/>
      <c r="E8" s="203" t="n">
        <v>2010</v>
      </c>
      <c r="F8" s="202" t="n">
        <v>146496</v>
      </c>
      <c r="G8" s="204" t="s">
        <v>67</v>
      </c>
      <c r="H8" s="207" t="n">
        <v>4939</v>
      </c>
      <c r="I8" s="207" t="n">
        <v>10344</v>
      </c>
      <c r="J8" s="204" t="s">
        <v>67</v>
      </c>
      <c r="K8" s="215" t="n">
        <v>161779</v>
      </c>
      <c r="L8" s="199"/>
      <c r="M8" s="195"/>
      <c r="N8" s="195"/>
      <c r="O8" s="195"/>
      <c r="P8" s="208"/>
      <c r="Q8" s="208"/>
      <c r="R8" s="208"/>
      <c r="S8" s="208"/>
      <c r="T8" s="208"/>
      <c r="U8" s="206"/>
      <c r="V8" s="206"/>
      <c r="W8" s="206"/>
      <c r="X8" s="206"/>
      <c r="Y8" s="206"/>
      <c r="Z8" s="195" t="s">
        <v>48</v>
      </c>
      <c r="AA8" s="12"/>
      <c r="AB8" s="12"/>
      <c r="AC8" s="12"/>
      <c r="AD8" s="12"/>
      <c r="AE8" s="12"/>
      <c r="AF8" s="12"/>
      <c r="AG8" s="12"/>
      <c r="AH8" s="210"/>
      <c r="AI8" s="170"/>
    </row>
    <row r="9" customFormat="false" ht="17.1" hidden="false" customHeight="true" outlineLevel="0" collapsed="false">
      <c r="A9" s="1"/>
      <c r="B9" s="1"/>
      <c r="C9" s="195" t="s">
        <v>47</v>
      </c>
      <c r="D9" s="203"/>
      <c r="E9" s="203" t="n">
        <v>2011</v>
      </c>
      <c r="F9" s="202" t="n">
        <v>184648</v>
      </c>
      <c r="G9" s="204" t="s">
        <v>67</v>
      </c>
      <c r="H9" s="207" t="n">
        <v>7828</v>
      </c>
      <c r="I9" s="207" t="n">
        <v>13476</v>
      </c>
      <c r="J9" s="204" t="s">
        <v>67</v>
      </c>
      <c r="K9" s="215" t="n">
        <v>205952</v>
      </c>
      <c r="L9" s="199"/>
      <c r="M9" s="195"/>
      <c r="N9" s="195"/>
      <c r="O9" s="195"/>
      <c r="P9" s="208"/>
      <c r="Q9" s="208"/>
      <c r="R9" s="208"/>
      <c r="S9" s="208"/>
      <c r="T9" s="208"/>
      <c r="U9" s="206"/>
      <c r="V9" s="206"/>
      <c r="W9" s="206"/>
      <c r="X9" s="206"/>
      <c r="Y9" s="206"/>
      <c r="Z9" s="195"/>
      <c r="AA9" s="12"/>
      <c r="AB9" s="12"/>
      <c r="AC9" s="12"/>
      <c r="AD9" s="12"/>
      <c r="AE9" s="12"/>
      <c r="AF9" s="12"/>
      <c r="AG9" s="12"/>
      <c r="AH9" s="210"/>
      <c r="AI9" s="170"/>
    </row>
    <row r="10" customFormat="false" ht="17.1" hidden="false" customHeight="true" outlineLevel="0" collapsed="false">
      <c r="A10" s="1"/>
      <c r="B10" s="1"/>
      <c r="C10" s="211"/>
      <c r="D10" s="203"/>
      <c r="E10" s="203" t="n">
        <v>2012</v>
      </c>
      <c r="F10" s="202" t="n">
        <v>191462</v>
      </c>
      <c r="G10" s="204" t="s">
        <v>67</v>
      </c>
      <c r="H10" s="207" t="n">
        <v>6149</v>
      </c>
      <c r="I10" s="207" t="n">
        <v>14675</v>
      </c>
      <c r="J10" s="204" t="s">
        <v>67</v>
      </c>
      <c r="K10" s="215" t="n">
        <v>212286</v>
      </c>
      <c r="L10" s="199"/>
      <c r="M10" s="195"/>
      <c r="N10" s="195"/>
      <c r="O10" s="195"/>
      <c r="P10" s="208"/>
      <c r="Q10" s="208"/>
      <c r="R10" s="208"/>
      <c r="S10" s="208"/>
      <c r="T10" s="208"/>
      <c r="U10" s="206"/>
      <c r="V10" s="206"/>
      <c r="W10" s="206"/>
      <c r="X10" s="206"/>
      <c r="Y10" s="206"/>
      <c r="Z10" s="195"/>
      <c r="AA10" s="12"/>
      <c r="AB10" s="12"/>
      <c r="AC10" s="12"/>
      <c r="AD10" s="12"/>
      <c r="AE10" s="12"/>
      <c r="AF10" s="12"/>
      <c r="AG10" s="12"/>
      <c r="AH10" s="210"/>
      <c r="AI10" s="170"/>
    </row>
    <row r="11" customFormat="false" ht="17.1" hidden="false" customHeight="true" outlineLevel="0" collapsed="false">
      <c r="A11" s="1"/>
      <c r="B11" s="1"/>
      <c r="C11" s="211"/>
      <c r="D11" s="203"/>
      <c r="E11" s="203" t="n">
        <v>2013</v>
      </c>
      <c r="F11" s="202" t="n">
        <v>194823</v>
      </c>
      <c r="G11" s="204" t="s">
        <v>67</v>
      </c>
      <c r="H11" s="207" t="n">
        <v>7638</v>
      </c>
      <c r="I11" s="207" t="n">
        <v>17430</v>
      </c>
      <c r="J11" s="204" t="s">
        <v>67</v>
      </c>
      <c r="K11" s="215" t="n">
        <v>219891</v>
      </c>
      <c r="L11" s="199"/>
      <c r="M11" s="195"/>
      <c r="N11" s="195"/>
      <c r="O11" s="195"/>
      <c r="P11" s="208"/>
      <c r="Q11" s="208"/>
      <c r="R11" s="208"/>
      <c r="S11" s="208"/>
      <c r="T11" s="208"/>
      <c r="U11" s="206"/>
      <c r="V11" s="206"/>
      <c r="W11" s="206"/>
      <c r="X11" s="206"/>
      <c r="Y11" s="206"/>
      <c r="Z11" s="195"/>
      <c r="AA11" s="12"/>
      <c r="AB11" s="12"/>
      <c r="AC11" s="12"/>
      <c r="AD11" s="12"/>
      <c r="AE11" s="12"/>
      <c r="AF11" s="12"/>
      <c r="AG11" s="12"/>
      <c r="AH11" s="210"/>
      <c r="AI11" s="170"/>
    </row>
    <row r="12" customFormat="false" ht="17.1" hidden="false" customHeight="true" outlineLevel="0" collapsed="false">
      <c r="A12" s="1"/>
      <c r="B12" s="1"/>
      <c r="C12" s="211"/>
      <c r="D12" s="203"/>
      <c r="E12" s="203" t="n">
        <v>2014</v>
      </c>
      <c r="F12" s="202" t="n">
        <v>191999</v>
      </c>
      <c r="G12" s="204" t="s">
        <v>67</v>
      </c>
      <c r="H12" s="207" t="n">
        <v>3842</v>
      </c>
      <c r="I12" s="207" t="n">
        <v>21446</v>
      </c>
      <c r="J12" s="204" t="s">
        <v>67</v>
      </c>
      <c r="K12" s="215" t="n">
        <v>217287</v>
      </c>
      <c r="L12" s="199"/>
      <c r="M12" s="195"/>
      <c r="N12" s="195"/>
      <c r="O12" s="195"/>
      <c r="P12" s="208"/>
      <c r="Q12" s="208"/>
      <c r="R12" s="208"/>
      <c r="S12" s="208"/>
      <c r="T12" s="208"/>
      <c r="U12" s="206"/>
      <c r="V12" s="206"/>
      <c r="W12" s="206"/>
      <c r="X12" s="206"/>
      <c r="Y12" s="206"/>
      <c r="Z12" s="195"/>
      <c r="AA12" s="12"/>
      <c r="AB12" s="12"/>
      <c r="AC12" s="12"/>
      <c r="AD12" s="12"/>
      <c r="AE12" s="12"/>
      <c r="AF12" s="12"/>
      <c r="AG12" s="12"/>
      <c r="AH12" s="210"/>
      <c r="AI12" s="170"/>
    </row>
    <row r="13" customFormat="false" ht="3.75" hidden="false" customHeight="true" outlineLevel="0" collapsed="false">
      <c r="A13" s="1"/>
      <c r="B13" s="1"/>
      <c r="C13" s="195"/>
      <c r="D13" s="203"/>
      <c r="E13" s="203"/>
      <c r="F13" s="202"/>
      <c r="G13" s="207"/>
      <c r="H13" s="207"/>
      <c r="I13" s="207"/>
      <c r="J13" s="207"/>
      <c r="K13" s="215"/>
      <c r="L13" s="199"/>
      <c r="M13" s="195"/>
      <c r="N13" s="195"/>
      <c r="O13" s="195"/>
      <c r="P13" s="208"/>
      <c r="Q13" s="208"/>
      <c r="R13" s="208"/>
      <c r="S13" s="208"/>
      <c r="T13" s="208"/>
      <c r="U13" s="206"/>
      <c r="V13" s="206"/>
      <c r="W13" s="206"/>
      <c r="X13" s="206"/>
      <c r="Y13" s="206"/>
      <c r="Z13" s="195"/>
      <c r="AA13" s="12"/>
      <c r="AB13" s="12"/>
      <c r="AC13" s="12"/>
      <c r="AD13" s="12"/>
      <c r="AE13" s="12"/>
      <c r="AF13" s="12"/>
      <c r="AG13" s="12"/>
      <c r="AH13" s="210"/>
      <c r="AI13" s="170"/>
    </row>
    <row r="14" customFormat="false" ht="17.1" hidden="false" customHeight="true" outlineLevel="0" collapsed="false">
      <c r="A14" s="1"/>
      <c r="B14" s="1"/>
      <c r="C14" s="195" t="s">
        <v>49</v>
      </c>
      <c r="D14" s="203"/>
      <c r="E14" s="203" t="n">
        <v>2010</v>
      </c>
      <c r="F14" s="202" t="n">
        <v>12382</v>
      </c>
      <c r="G14" s="204" t="s">
        <v>67</v>
      </c>
      <c r="H14" s="204" t="s">
        <v>67</v>
      </c>
      <c r="I14" s="207" t="n">
        <v>7528</v>
      </c>
      <c r="J14" s="204" t="s">
        <v>67</v>
      </c>
      <c r="K14" s="215" t="n">
        <v>19910</v>
      </c>
      <c r="L14" s="199"/>
      <c r="M14" s="195"/>
      <c r="N14" s="195"/>
      <c r="O14" s="195"/>
      <c r="P14" s="208"/>
      <c r="Q14" s="208"/>
      <c r="R14" s="208"/>
      <c r="S14" s="208"/>
      <c r="T14" s="208"/>
      <c r="U14" s="206"/>
      <c r="V14" s="206"/>
      <c r="W14" s="206"/>
      <c r="X14" s="206"/>
      <c r="Y14" s="206"/>
      <c r="Z14" s="195" t="s">
        <v>50</v>
      </c>
      <c r="AA14" s="12"/>
      <c r="AB14" s="12"/>
      <c r="AC14" s="12"/>
      <c r="AD14" s="12"/>
      <c r="AE14" s="12"/>
      <c r="AF14" s="12"/>
      <c r="AG14" s="12"/>
      <c r="AH14" s="210"/>
      <c r="AI14" s="170"/>
    </row>
    <row r="15" customFormat="false" ht="17.1" hidden="false" customHeight="true" outlineLevel="0" collapsed="false">
      <c r="A15" s="1"/>
      <c r="B15" s="1"/>
      <c r="C15" s="195" t="s">
        <v>51</v>
      </c>
      <c r="D15" s="203"/>
      <c r="E15" s="203" t="n">
        <v>2011</v>
      </c>
      <c r="F15" s="202" t="n">
        <v>13451</v>
      </c>
      <c r="G15" s="204" t="s">
        <v>67</v>
      </c>
      <c r="H15" s="204" t="s">
        <v>67</v>
      </c>
      <c r="I15" s="207" t="n">
        <v>8783</v>
      </c>
      <c r="J15" s="204" t="s">
        <v>67</v>
      </c>
      <c r="K15" s="215" t="n">
        <v>22234</v>
      </c>
      <c r="L15" s="199"/>
      <c r="M15" s="195"/>
      <c r="N15" s="195"/>
      <c r="O15" s="195"/>
      <c r="P15" s="208"/>
      <c r="Q15" s="208"/>
      <c r="R15" s="208"/>
      <c r="S15" s="208"/>
      <c r="T15" s="208"/>
      <c r="U15" s="206"/>
      <c r="V15" s="206"/>
      <c r="W15" s="206"/>
      <c r="X15" s="206"/>
      <c r="Y15" s="206"/>
      <c r="Z15" s="195" t="s">
        <v>52</v>
      </c>
      <c r="AA15" s="12"/>
      <c r="AB15" s="12"/>
      <c r="AC15" s="12"/>
      <c r="AD15" s="12"/>
      <c r="AE15" s="12"/>
      <c r="AF15" s="12"/>
      <c r="AG15" s="12"/>
      <c r="AH15" s="210"/>
      <c r="AI15" s="170"/>
    </row>
    <row r="16" customFormat="false" ht="17.1" hidden="false" customHeight="true" outlineLevel="0" collapsed="false">
      <c r="A16" s="1"/>
      <c r="B16" s="1"/>
      <c r="C16" s="211"/>
      <c r="D16" s="203"/>
      <c r="E16" s="203" t="n">
        <v>2012</v>
      </c>
      <c r="F16" s="202" t="n">
        <v>12919</v>
      </c>
      <c r="G16" s="204" t="s">
        <v>67</v>
      </c>
      <c r="H16" s="204" t="s">
        <v>67</v>
      </c>
      <c r="I16" s="207" t="n">
        <v>9105</v>
      </c>
      <c r="J16" s="204" t="s">
        <v>67</v>
      </c>
      <c r="K16" s="215" t="n">
        <v>22024</v>
      </c>
      <c r="L16" s="199"/>
      <c r="M16" s="195"/>
      <c r="N16" s="195"/>
      <c r="O16" s="195"/>
      <c r="P16" s="208"/>
      <c r="Q16" s="208"/>
      <c r="R16" s="208"/>
      <c r="S16" s="208"/>
      <c r="T16" s="208"/>
      <c r="U16" s="206"/>
      <c r="V16" s="206"/>
      <c r="W16" s="206"/>
      <c r="X16" s="206"/>
      <c r="Y16" s="206"/>
      <c r="Z16" s="195"/>
      <c r="AA16" s="12"/>
      <c r="AB16" s="12"/>
      <c r="AC16" s="12"/>
      <c r="AD16" s="12"/>
      <c r="AE16" s="12"/>
      <c r="AF16" s="12"/>
      <c r="AG16" s="12"/>
      <c r="AH16" s="210"/>
      <c r="AI16" s="170"/>
    </row>
    <row r="17" customFormat="false" ht="17.1" hidden="false" customHeight="true" outlineLevel="0" collapsed="false">
      <c r="A17" s="1"/>
      <c r="B17" s="1"/>
      <c r="C17" s="211"/>
      <c r="D17" s="203"/>
      <c r="E17" s="203" t="n">
        <v>2013</v>
      </c>
      <c r="F17" s="202" t="n">
        <v>12148</v>
      </c>
      <c r="G17" s="204" t="s">
        <v>67</v>
      </c>
      <c r="H17" s="204" t="s">
        <v>67</v>
      </c>
      <c r="I17" s="207" t="n">
        <v>9769</v>
      </c>
      <c r="J17" s="204" t="s">
        <v>67</v>
      </c>
      <c r="K17" s="215" t="n">
        <v>21917</v>
      </c>
      <c r="L17" s="199"/>
      <c r="M17" s="195"/>
      <c r="N17" s="195"/>
      <c r="O17" s="195"/>
      <c r="P17" s="208"/>
      <c r="Q17" s="208"/>
      <c r="R17" s="208"/>
      <c r="S17" s="208"/>
      <c r="T17" s="208"/>
      <c r="U17" s="206"/>
      <c r="V17" s="206"/>
      <c r="W17" s="206"/>
      <c r="X17" s="206"/>
      <c r="Y17" s="206"/>
      <c r="Z17" s="195"/>
      <c r="AA17" s="12"/>
      <c r="AB17" s="12"/>
      <c r="AC17" s="12"/>
      <c r="AD17" s="12"/>
      <c r="AE17" s="12"/>
      <c r="AF17" s="12"/>
      <c r="AG17" s="12"/>
      <c r="AH17" s="210"/>
      <c r="AI17" s="170"/>
    </row>
    <row r="18" customFormat="false" ht="17.1" hidden="false" customHeight="true" outlineLevel="0" collapsed="false">
      <c r="A18" s="1"/>
      <c r="B18" s="1"/>
      <c r="C18" s="211"/>
      <c r="D18" s="203"/>
      <c r="E18" s="203" t="n">
        <v>2014</v>
      </c>
      <c r="F18" s="202" t="n">
        <v>12325</v>
      </c>
      <c r="G18" s="204" t="s">
        <v>67</v>
      </c>
      <c r="H18" s="204" t="s">
        <v>67</v>
      </c>
      <c r="I18" s="207" t="n">
        <v>9113</v>
      </c>
      <c r="J18" s="204" t="s">
        <v>67</v>
      </c>
      <c r="K18" s="215" t="n">
        <v>21438</v>
      </c>
      <c r="L18" s="199"/>
      <c r="M18" s="195"/>
      <c r="N18" s="195"/>
      <c r="O18" s="195"/>
      <c r="P18" s="208"/>
      <c r="Q18" s="208"/>
      <c r="R18" s="208"/>
      <c r="S18" s="208"/>
      <c r="T18" s="208"/>
      <c r="U18" s="206"/>
      <c r="V18" s="206"/>
      <c r="W18" s="206"/>
      <c r="X18" s="206"/>
      <c r="Y18" s="206"/>
      <c r="Z18" s="195"/>
      <c r="AA18" s="12"/>
      <c r="AB18" s="12"/>
      <c r="AC18" s="12"/>
      <c r="AD18" s="12"/>
      <c r="AE18" s="12"/>
      <c r="AF18" s="12"/>
      <c r="AG18" s="12"/>
      <c r="AH18" s="210"/>
      <c r="AI18" s="170"/>
    </row>
    <row r="19" customFormat="false" ht="3.75" hidden="false" customHeight="true" outlineLevel="0" collapsed="false">
      <c r="A19" s="1"/>
      <c r="B19" s="1"/>
      <c r="C19" s="195"/>
      <c r="D19" s="203"/>
      <c r="E19" s="203"/>
      <c r="F19" s="202"/>
      <c r="G19" s="207"/>
      <c r="H19" s="207"/>
      <c r="I19" s="207"/>
      <c r="J19" s="207"/>
      <c r="K19" s="215"/>
      <c r="L19" s="199"/>
      <c r="M19" s="195"/>
      <c r="N19" s="195"/>
      <c r="O19" s="195"/>
      <c r="P19" s="208"/>
      <c r="Q19" s="208"/>
      <c r="R19" s="208"/>
      <c r="S19" s="208"/>
      <c r="T19" s="208"/>
      <c r="U19" s="206"/>
      <c r="V19" s="206"/>
      <c r="W19" s="206"/>
      <c r="X19" s="206"/>
      <c r="Y19" s="206"/>
      <c r="Z19" s="195"/>
      <c r="AA19" s="12"/>
      <c r="AB19" s="12"/>
      <c r="AC19" s="12"/>
      <c r="AD19" s="12"/>
      <c r="AE19" s="12"/>
      <c r="AF19" s="12"/>
      <c r="AG19" s="12"/>
      <c r="AH19" s="210"/>
      <c r="AI19" s="170"/>
    </row>
    <row r="20" customFormat="false" ht="17.1" hidden="false" customHeight="true" outlineLevel="0" collapsed="false">
      <c r="A20" s="1"/>
      <c r="B20" s="1"/>
      <c r="C20" s="195" t="s">
        <v>53</v>
      </c>
      <c r="D20" s="203"/>
      <c r="E20" s="203" t="n">
        <v>2010</v>
      </c>
      <c r="F20" s="202" t="n">
        <v>63042</v>
      </c>
      <c r="G20" s="204" t="s">
        <v>67</v>
      </c>
      <c r="H20" s="207" t="n">
        <v>807</v>
      </c>
      <c r="I20" s="207" t="n">
        <v>4451</v>
      </c>
      <c r="J20" s="204" t="s">
        <v>67</v>
      </c>
      <c r="K20" s="215" t="n">
        <v>68300</v>
      </c>
      <c r="L20" s="199"/>
      <c r="M20" s="195"/>
      <c r="N20" s="195"/>
      <c r="O20" s="195"/>
      <c r="P20" s="208"/>
      <c r="Q20" s="208"/>
      <c r="R20" s="208"/>
      <c r="S20" s="208"/>
      <c r="T20" s="208"/>
      <c r="U20" s="206"/>
      <c r="V20" s="206"/>
      <c r="W20" s="206"/>
      <c r="X20" s="206"/>
      <c r="Y20" s="206"/>
      <c r="Z20" s="195" t="s">
        <v>54</v>
      </c>
      <c r="AA20" s="12"/>
      <c r="AB20" s="12"/>
      <c r="AC20" s="12"/>
      <c r="AD20" s="12"/>
      <c r="AE20" s="12"/>
      <c r="AF20" s="12"/>
      <c r="AG20" s="12"/>
      <c r="AH20" s="210"/>
      <c r="AI20" s="170"/>
    </row>
    <row r="21" customFormat="false" ht="17.1" hidden="false" customHeight="true" outlineLevel="0" collapsed="false">
      <c r="A21" s="1"/>
      <c r="B21" s="1"/>
      <c r="C21" s="195"/>
      <c r="D21" s="203"/>
      <c r="E21" s="203" t="n">
        <v>2011</v>
      </c>
      <c r="F21" s="202" t="n">
        <v>70525</v>
      </c>
      <c r="G21" s="204" t="s">
        <v>67</v>
      </c>
      <c r="H21" s="207" t="n">
        <v>696</v>
      </c>
      <c r="I21" s="207" t="n">
        <v>7912</v>
      </c>
      <c r="J21" s="204" t="s">
        <v>67</v>
      </c>
      <c r="K21" s="215" t="n">
        <v>79133</v>
      </c>
      <c r="L21" s="199"/>
      <c r="M21" s="195"/>
      <c r="N21" s="195"/>
      <c r="O21" s="195"/>
      <c r="P21" s="208"/>
      <c r="Q21" s="208"/>
      <c r="R21" s="208"/>
      <c r="S21" s="208"/>
      <c r="T21" s="208"/>
      <c r="U21" s="206"/>
      <c r="V21" s="206"/>
      <c r="W21" s="206"/>
      <c r="X21" s="206"/>
      <c r="Y21" s="206"/>
      <c r="Z21" s="236"/>
      <c r="AA21" s="12"/>
      <c r="AB21" s="12"/>
      <c r="AC21" s="12"/>
      <c r="AD21" s="12"/>
      <c r="AE21" s="12"/>
      <c r="AF21" s="12"/>
      <c r="AG21" s="12"/>
      <c r="AH21" s="210"/>
      <c r="AI21" s="170"/>
    </row>
    <row r="22" customFormat="false" ht="17.1" hidden="false" customHeight="true" outlineLevel="0" collapsed="false">
      <c r="A22" s="1"/>
      <c r="B22" s="1"/>
      <c r="C22" s="195"/>
      <c r="D22" s="203"/>
      <c r="E22" s="203" t="n">
        <v>2012</v>
      </c>
      <c r="F22" s="202" t="n">
        <v>78233</v>
      </c>
      <c r="G22" s="204" t="s">
        <v>67</v>
      </c>
      <c r="H22" s="207" t="n">
        <v>106</v>
      </c>
      <c r="I22" s="207" t="n">
        <v>10256</v>
      </c>
      <c r="J22" s="204" t="s">
        <v>67</v>
      </c>
      <c r="K22" s="215" t="n">
        <v>88595</v>
      </c>
      <c r="L22" s="199"/>
      <c r="M22" s="195"/>
      <c r="N22" s="195"/>
      <c r="O22" s="195"/>
      <c r="P22" s="208"/>
      <c r="Q22" s="208"/>
      <c r="R22" s="208"/>
      <c r="S22" s="208"/>
      <c r="T22" s="208"/>
      <c r="U22" s="206"/>
      <c r="V22" s="206"/>
      <c r="W22" s="206"/>
      <c r="X22" s="206"/>
      <c r="Y22" s="206"/>
      <c r="Z22" s="236"/>
      <c r="AA22" s="12"/>
      <c r="AB22" s="12"/>
      <c r="AC22" s="12"/>
      <c r="AD22" s="12"/>
      <c r="AE22" s="12"/>
      <c r="AF22" s="12"/>
      <c r="AG22" s="12"/>
      <c r="AH22" s="210"/>
      <c r="AI22" s="170"/>
    </row>
    <row r="23" customFormat="false" ht="17.1" hidden="false" customHeight="true" outlineLevel="0" collapsed="false">
      <c r="A23" s="1"/>
      <c r="B23" s="1"/>
      <c r="C23" s="195"/>
      <c r="D23" s="203"/>
      <c r="E23" s="203" t="n">
        <v>2013</v>
      </c>
      <c r="F23" s="202" t="n">
        <v>84070</v>
      </c>
      <c r="G23" s="204" t="s">
        <v>67</v>
      </c>
      <c r="H23" s="207" t="n">
        <v>112</v>
      </c>
      <c r="I23" s="207" t="n">
        <v>13317</v>
      </c>
      <c r="J23" s="204" t="s">
        <v>67</v>
      </c>
      <c r="K23" s="215" t="n">
        <v>97499</v>
      </c>
      <c r="L23" s="199"/>
      <c r="M23" s="195"/>
      <c r="N23" s="195"/>
      <c r="O23" s="195"/>
      <c r="P23" s="208"/>
      <c r="Q23" s="208"/>
      <c r="R23" s="208"/>
      <c r="S23" s="208"/>
      <c r="T23" s="208"/>
      <c r="U23" s="206"/>
      <c r="V23" s="206"/>
      <c r="W23" s="206"/>
      <c r="X23" s="206"/>
      <c r="Y23" s="206"/>
      <c r="Z23" s="236"/>
      <c r="AA23" s="12"/>
      <c r="AB23" s="12"/>
      <c r="AC23" s="12"/>
      <c r="AD23" s="12"/>
      <c r="AE23" s="12"/>
      <c r="AF23" s="12"/>
      <c r="AG23" s="12"/>
      <c r="AH23" s="210"/>
      <c r="AI23" s="170"/>
    </row>
    <row r="24" customFormat="false" ht="17.1" hidden="false" customHeight="true" outlineLevel="0" collapsed="false">
      <c r="A24" s="1"/>
      <c r="B24" s="1"/>
      <c r="C24" s="195"/>
      <c r="D24" s="203"/>
      <c r="E24" s="203" t="n">
        <v>2014</v>
      </c>
      <c r="F24" s="202" t="n">
        <v>83415</v>
      </c>
      <c r="G24" s="204" t="s">
        <v>67</v>
      </c>
      <c r="H24" s="207" t="n">
        <v>115</v>
      </c>
      <c r="I24" s="207" t="n">
        <v>21586</v>
      </c>
      <c r="J24" s="204" t="s">
        <v>67</v>
      </c>
      <c r="K24" s="215" t="n">
        <v>105116</v>
      </c>
      <c r="L24" s="199"/>
      <c r="M24" s="195"/>
      <c r="N24" s="195"/>
      <c r="O24" s="195"/>
      <c r="P24" s="208"/>
      <c r="Q24" s="208"/>
      <c r="R24" s="208"/>
      <c r="S24" s="208"/>
      <c r="T24" s="208"/>
      <c r="U24" s="206"/>
      <c r="V24" s="206"/>
      <c r="W24" s="206"/>
      <c r="X24" s="206"/>
      <c r="Y24" s="206"/>
      <c r="Z24" s="236"/>
      <c r="AA24" s="12"/>
      <c r="AB24" s="12"/>
      <c r="AC24" s="12"/>
      <c r="AD24" s="12"/>
      <c r="AE24" s="12"/>
      <c r="AF24" s="12"/>
      <c r="AG24" s="12"/>
      <c r="AH24" s="210"/>
      <c r="AI24" s="170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7"/>
      <c r="H25" s="207"/>
      <c r="I25" s="204"/>
      <c r="J25" s="207"/>
      <c r="K25" s="205"/>
      <c r="L25" s="199"/>
      <c r="M25" s="199"/>
      <c r="N25" s="199"/>
      <c r="O25" s="199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195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04" t="s">
        <v>67</v>
      </c>
      <c r="G26" s="207" t="n">
        <v>97721</v>
      </c>
      <c r="H26" s="204" t="s">
        <v>67</v>
      </c>
      <c r="I26" s="207" t="n">
        <v>1167</v>
      </c>
      <c r="J26" s="204" t="s">
        <v>67</v>
      </c>
      <c r="K26" s="205" t="n">
        <v>98888</v>
      </c>
      <c r="L26" s="199"/>
      <c r="M26" s="195"/>
      <c r="N26" s="195"/>
      <c r="O26" s="195"/>
      <c r="P26" s="208"/>
      <c r="Q26" s="208"/>
      <c r="R26" s="208"/>
      <c r="S26" s="208"/>
      <c r="T26" s="208"/>
      <c r="U26" s="206"/>
      <c r="V26" s="206"/>
      <c r="W26" s="206"/>
      <c r="X26" s="206"/>
      <c r="Y26" s="206"/>
      <c r="Z26" s="195" t="s">
        <v>56</v>
      </c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04" t="s">
        <v>67</v>
      </c>
      <c r="G27" s="207" t="n">
        <v>94177</v>
      </c>
      <c r="H27" s="204" t="s">
        <v>67</v>
      </c>
      <c r="I27" s="207" t="n">
        <v>988</v>
      </c>
      <c r="J27" s="204" t="s">
        <v>67</v>
      </c>
      <c r="K27" s="205" t="n">
        <v>95165</v>
      </c>
      <c r="L27" s="199"/>
      <c r="M27" s="195"/>
      <c r="N27" s="195"/>
      <c r="O27" s="195"/>
      <c r="P27" s="208"/>
      <c r="Q27" s="208"/>
      <c r="R27" s="208"/>
      <c r="S27" s="208"/>
      <c r="T27" s="208"/>
      <c r="U27" s="206"/>
      <c r="V27" s="206"/>
      <c r="W27" s="206"/>
      <c r="X27" s="206"/>
      <c r="Y27" s="206"/>
      <c r="Z27" s="195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4" t="s">
        <v>67</v>
      </c>
      <c r="G28" s="207" t="n">
        <v>96390</v>
      </c>
      <c r="H28" s="204" t="s">
        <v>67</v>
      </c>
      <c r="I28" s="207" t="n">
        <v>1654</v>
      </c>
      <c r="J28" s="204" t="s">
        <v>67</v>
      </c>
      <c r="K28" s="205" t="n">
        <v>98044</v>
      </c>
      <c r="L28" s="199"/>
      <c r="M28" s="195"/>
      <c r="N28" s="195"/>
      <c r="O28" s="195"/>
      <c r="P28" s="208"/>
      <c r="Q28" s="208"/>
      <c r="R28" s="208"/>
      <c r="S28" s="208"/>
      <c r="T28" s="208"/>
      <c r="U28" s="206"/>
      <c r="V28" s="206"/>
      <c r="W28" s="206"/>
      <c r="X28" s="206"/>
      <c r="Y28" s="206"/>
      <c r="Z28" s="195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4" t="s">
        <v>67</v>
      </c>
      <c r="G29" s="207" t="n">
        <v>102748</v>
      </c>
      <c r="H29" s="204" t="s">
        <v>67</v>
      </c>
      <c r="I29" s="207" t="n">
        <v>1458</v>
      </c>
      <c r="J29" s="204" t="s">
        <v>67</v>
      </c>
      <c r="K29" s="205" t="n">
        <v>104206</v>
      </c>
      <c r="L29" s="199"/>
      <c r="M29" s="195"/>
      <c r="N29" s="195"/>
      <c r="O29" s="195"/>
      <c r="P29" s="208"/>
      <c r="Q29" s="208"/>
      <c r="R29" s="208"/>
      <c r="S29" s="208"/>
      <c r="T29" s="208"/>
      <c r="U29" s="206"/>
      <c r="V29" s="206"/>
      <c r="W29" s="206"/>
      <c r="X29" s="206"/>
      <c r="Y29" s="206"/>
      <c r="Z29" s="195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4" t="s">
        <v>67</v>
      </c>
      <c r="G30" s="207" t="n">
        <v>115273</v>
      </c>
      <c r="H30" s="204" t="s">
        <v>67</v>
      </c>
      <c r="I30" s="207" t="n">
        <v>1553</v>
      </c>
      <c r="J30" s="204" t="s">
        <v>67</v>
      </c>
      <c r="K30" s="205" t="n">
        <v>116826</v>
      </c>
      <c r="L30" s="199"/>
      <c r="M30" s="195"/>
      <c r="N30" s="195"/>
      <c r="O30" s="195"/>
      <c r="P30" s="208"/>
      <c r="Q30" s="208"/>
      <c r="R30" s="208"/>
      <c r="S30" s="208"/>
      <c r="T30" s="208"/>
      <c r="U30" s="206"/>
      <c r="V30" s="206"/>
      <c r="W30" s="206"/>
      <c r="X30" s="206"/>
      <c r="Y30" s="206"/>
      <c r="Z30" s="195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02"/>
      <c r="G31" s="207"/>
      <c r="H31" s="207"/>
      <c r="I31" s="204"/>
      <c r="J31" s="207"/>
      <c r="K31" s="20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02" t="n">
        <v>33888</v>
      </c>
      <c r="G32" s="204" t="s">
        <v>67</v>
      </c>
      <c r="H32" s="207" t="n">
        <v>3557</v>
      </c>
      <c r="I32" s="204" t="n">
        <v>51135</v>
      </c>
      <c r="J32" s="207" t="n">
        <v>1502</v>
      </c>
      <c r="K32" s="205" t="n">
        <v>90082</v>
      </c>
      <c r="L32" s="199"/>
      <c r="M32" s="195"/>
      <c r="N32" s="195"/>
      <c r="O32" s="195"/>
      <c r="P32" s="208"/>
      <c r="Q32" s="208"/>
      <c r="R32" s="208"/>
      <c r="S32" s="208"/>
      <c r="T32" s="208"/>
      <c r="U32" s="206"/>
      <c r="V32" s="206"/>
      <c r="W32" s="206"/>
      <c r="X32" s="206"/>
      <c r="Y32" s="206"/>
      <c r="Z32" s="195" t="s">
        <v>58</v>
      </c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02" t="n">
        <v>40980</v>
      </c>
      <c r="G33" s="204" t="s">
        <v>67</v>
      </c>
      <c r="H33" s="207" t="n">
        <v>3820</v>
      </c>
      <c r="I33" s="204" t="n">
        <v>62248</v>
      </c>
      <c r="J33" s="207" t="n">
        <v>1829</v>
      </c>
      <c r="K33" s="205" t="n">
        <v>108877</v>
      </c>
      <c r="L33" s="199"/>
      <c r="M33" s="195"/>
      <c r="N33" s="195"/>
      <c r="O33" s="195"/>
      <c r="P33" s="208"/>
      <c r="Q33" s="208"/>
      <c r="R33" s="208"/>
      <c r="S33" s="208"/>
      <c r="T33" s="208"/>
      <c r="U33" s="206"/>
      <c r="V33" s="206"/>
      <c r="W33" s="206"/>
      <c r="X33" s="206"/>
      <c r="Y33" s="206"/>
      <c r="Z33" s="195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02" t="n">
        <v>49618</v>
      </c>
      <c r="G34" s="204" t="s">
        <v>67</v>
      </c>
      <c r="H34" s="207" t="n">
        <v>2401</v>
      </c>
      <c r="I34" s="204" t="n">
        <v>68183</v>
      </c>
      <c r="J34" s="207" t="n">
        <v>1091</v>
      </c>
      <c r="K34" s="205" t="n">
        <v>121293</v>
      </c>
      <c r="L34" s="199"/>
      <c r="M34" s="195"/>
      <c r="N34" s="195"/>
      <c r="O34" s="195"/>
      <c r="P34" s="208"/>
      <c r="Q34" s="208"/>
      <c r="R34" s="208"/>
      <c r="S34" s="208"/>
      <c r="T34" s="208"/>
      <c r="U34" s="206"/>
      <c r="V34" s="206"/>
      <c r="W34" s="206"/>
      <c r="X34" s="206"/>
      <c r="Y34" s="206"/>
      <c r="Z34" s="195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02" t="n">
        <v>54633</v>
      </c>
      <c r="G35" s="204" t="s">
        <v>67</v>
      </c>
      <c r="H35" s="207" t="n">
        <v>2829</v>
      </c>
      <c r="I35" s="204" t="n">
        <v>76279</v>
      </c>
      <c r="J35" s="207" t="n">
        <v>1542</v>
      </c>
      <c r="K35" s="205" t="n">
        <v>135283</v>
      </c>
      <c r="L35" s="199"/>
      <c r="M35" s="195"/>
      <c r="N35" s="195"/>
      <c r="O35" s="195"/>
      <c r="P35" s="208"/>
      <c r="Q35" s="208"/>
      <c r="R35" s="208"/>
      <c r="S35" s="208"/>
      <c r="T35" s="208"/>
      <c r="U35" s="206"/>
      <c r="V35" s="206"/>
      <c r="W35" s="206"/>
      <c r="X35" s="206"/>
      <c r="Y35" s="206"/>
      <c r="Z35" s="195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02" t="n">
        <v>56344</v>
      </c>
      <c r="G36" s="204" t="s">
        <v>67</v>
      </c>
      <c r="H36" s="207" t="n">
        <v>1629</v>
      </c>
      <c r="I36" s="204" t="n">
        <v>81156</v>
      </c>
      <c r="J36" s="207" t="n">
        <v>719</v>
      </c>
      <c r="K36" s="205" t="n">
        <v>139848</v>
      </c>
      <c r="L36" s="199"/>
      <c r="M36" s="195"/>
      <c r="N36" s="195"/>
      <c r="O36" s="195"/>
      <c r="P36" s="208"/>
      <c r="Q36" s="208"/>
      <c r="R36" s="208"/>
      <c r="S36" s="208"/>
      <c r="T36" s="208"/>
      <c r="U36" s="206"/>
      <c r="V36" s="206"/>
      <c r="W36" s="206"/>
      <c r="X36" s="206"/>
      <c r="Y36" s="206"/>
      <c r="Z36" s="195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4"/>
      <c r="J37" s="207"/>
      <c r="K37" s="205"/>
      <c r="L37" s="199"/>
      <c r="M37" s="199"/>
      <c r="N37" s="199"/>
      <c r="O37" s="199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199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02" t="n">
        <v>40590</v>
      </c>
      <c r="G38" s="204" t="s">
        <v>67</v>
      </c>
      <c r="H38" s="207" t="n">
        <v>6863</v>
      </c>
      <c r="I38" s="204" t="n">
        <v>6493</v>
      </c>
      <c r="J38" s="204" t="s">
        <v>67</v>
      </c>
      <c r="K38" s="205" t="n">
        <v>53946</v>
      </c>
      <c r="L38" s="199"/>
      <c r="M38" s="199"/>
      <c r="N38" s="199"/>
      <c r="O38" s="199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195" t="s">
        <v>65</v>
      </c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02" t="n">
        <v>45197</v>
      </c>
      <c r="G39" s="204" t="s">
        <v>67</v>
      </c>
      <c r="H39" s="207" t="n">
        <v>8059</v>
      </c>
      <c r="I39" s="204" t="n">
        <v>8445</v>
      </c>
      <c r="J39" s="204" t="s">
        <v>67</v>
      </c>
      <c r="K39" s="205" t="n">
        <v>61701</v>
      </c>
      <c r="L39" s="199"/>
      <c r="M39" s="195"/>
      <c r="N39" s="195"/>
      <c r="O39" s="195"/>
      <c r="P39" s="208"/>
      <c r="Q39" s="208"/>
      <c r="R39" s="208"/>
      <c r="S39" s="208"/>
      <c r="T39" s="208"/>
      <c r="U39" s="206"/>
      <c r="V39" s="206"/>
      <c r="W39" s="206"/>
      <c r="X39" s="206"/>
      <c r="Y39" s="206"/>
      <c r="Z39" s="195" t="s">
        <v>68</v>
      </c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02" t="n">
        <v>67629</v>
      </c>
      <c r="G40" s="204" t="s">
        <v>67</v>
      </c>
      <c r="H40" s="207" t="n">
        <v>8571</v>
      </c>
      <c r="I40" s="204" t="n">
        <v>9800</v>
      </c>
      <c r="J40" s="204" t="s">
        <v>67</v>
      </c>
      <c r="K40" s="205" t="n">
        <v>86000</v>
      </c>
      <c r="L40" s="199"/>
      <c r="M40" s="195"/>
      <c r="N40" s="195"/>
      <c r="O40" s="195"/>
      <c r="P40" s="208"/>
      <c r="Q40" s="208"/>
      <c r="R40" s="208"/>
      <c r="S40" s="208"/>
      <c r="T40" s="208"/>
      <c r="U40" s="206"/>
      <c r="V40" s="206"/>
      <c r="W40" s="206"/>
      <c r="X40" s="206"/>
      <c r="Y40" s="206"/>
      <c r="Z40" s="195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02" t="n">
        <v>74482</v>
      </c>
      <c r="G41" s="204" t="s">
        <v>67</v>
      </c>
      <c r="H41" s="207" t="n">
        <v>9594</v>
      </c>
      <c r="I41" s="204" t="n">
        <v>11434</v>
      </c>
      <c r="J41" s="204" t="s">
        <v>67</v>
      </c>
      <c r="K41" s="205" t="n">
        <v>95510</v>
      </c>
      <c r="L41" s="199"/>
      <c r="M41" s="195"/>
      <c r="N41" s="195"/>
      <c r="O41" s="195"/>
      <c r="P41" s="208"/>
      <c r="Q41" s="208"/>
      <c r="R41" s="208"/>
      <c r="S41" s="208"/>
      <c r="T41" s="208"/>
      <c r="U41" s="206"/>
      <c r="V41" s="206"/>
      <c r="W41" s="206"/>
      <c r="X41" s="206"/>
      <c r="Y41" s="206"/>
      <c r="Z41" s="195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02" t="n">
        <v>67699</v>
      </c>
      <c r="G42" s="204" t="s">
        <v>67</v>
      </c>
      <c r="H42" s="207" t="n">
        <v>10423</v>
      </c>
      <c r="I42" s="204" t="n">
        <v>14108</v>
      </c>
      <c r="J42" s="204" t="s">
        <v>67</v>
      </c>
      <c r="K42" s="205" t="n">
        <v>92230</v>
      </c>
      <c r="L42" s="199"/>
      <c r="M42" s="195"/>
      <c r="N42" s="195"/>
      <c r="O42" s="195"/>
      <c r="P42" s="208"/>
      <c r="Q42" s="208"/>
      <c r="R42" s="208"/>
      <c r="S42" s="208"/>
      <c r="T42" s="208"/>
      <c r="U42" s="206"/>
      <c r="V42" s="206"/>
      <c r="W42" s="206"/>
      <c r="X42" s="206"/>
      <c r="Y42" s="206"/>
      <c r="Z42" s="195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02"/>
      <c r="G43" s="207"/>
      <c r="H43" s="207"/>
      <c r="I43" s="204"/>
      <c r="J43" s="207"/>
      <c r="K43" s="205"/>
      <c r="L43" s="199"/>
      <c r="M43" s="195"/>
      <c r="N43" s="195"/>
      <c r="O43" s="195"/>
      <c r="P43" s="208"/>
      <c r="Q43" s="208"/>
      <c r="R43" s="208"/>
      <c r="S43" s="208"/>
      <c r="T43" s="208"/>
      <c r="U43" s="206"/>
      <c r="V43" s="206"/>
      <c r="W43" s="206"/>
      <c r="X43" s="206"/>
      <c r="Y43" s="206"/>
      <c r="Z43" s="195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02" t="n">
        <v>21662</v>
      </c>
      <c r="G44" s="204" t="s">
        <v>67</v>
      </c>
      <c r="H44" s="207" t="n">
        <v>528</v>
      </c>
      <c r="I44" s="204" t="n">
        <v>2213</v>
      </c>
      <c r="J44" s="204" t="s">
        <v>67</v>
      </c>
      <c r="K44" s="205" t="n">
        <v>24403</v>
      </c>
      <c r="L44" s="199"/>
      <c r="M44" s="199"/>
      <c r="N44" s="199"/>
      <c r="O44" s="199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195" t="s">
        <v>70</v>
      </c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02" t="n">
        <v>26270</v>
      </c>
      <c r="G45" s="204" t="s">
        <v>67</v>
      </c>
      <c r="H45" s="207" t="n">
        <v>677</v>
      </c>
      <c r="I45" s="204" t="n">
        <v>3270</v>
      </c>
      <c r="J45" s="204" t="s">
        <v>67</v>
      </c>
      <c r="K45" s="205" t="n">
        <v>30217</v>
      </c>
      <c r="L45" s="199"/>
      <c r="M45" s="199"/>
      <c r="N45" s="199"/>
      <c r="O45" s="199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195" t="s">
        <v>52</v>
      </c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02" t="n">
        <v>28891</v>
      </c>
      <c r="G46" s="204" t="s">
        <v>67</v>
      </c>
      <c r="H46" s="207" t="n">
        <v>333</v>
      </c>
      <c r="I46" s="204" t="n">
        <v>3848</v>
      </c>
      <c r="J46" s="204" t="s">
        <v>67</v>
      </c>
      <c r="K46" s="205" t="n">
        <v>33072</v>
      </c>
      <c r="L46" s="199"/>
      <c r="M46" s="199"/>
      <c r="N46" s="199"/>
      <c r="O46" s="199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195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02" t="n">
        <v>31645</v>
      </c>
      <c r="G47" s="204" t="s">
        <v>67</v>
      </c>
      <c r="H47" s="207" t="n">
        <v>118</v>
      </c>
      <c r="I47" s="204" t="n">
        <v>4083</v>
      </c>
      <c r="J47" s="204" t="s">
        <v>67</v>
      </c>
      <c r="K47" s="205" t="n">
        <v>35846</v>
      </c>
      <c r="L47" s="199"/>
      <c r="M47" s="199"/>
      <c r="N47" s="199"/>
      <c r="O47" s="199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195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02" t="n">
        <v>30644</v>
      </c>
      <c r="G48" s="204" t="s">
        <v>67</v>
      </c>
      <c r="H48" s="207" t="n">
        <v>103</v>
      </c>
      <c r="I48" s="204" t="n">
        <v>5191</v>
      </c>
      <c r="J48" s="204" t="s">
        <v>67</v>
      </c>
      <c r="K48" s="205" t="n">
        <v>35938</v>
      </c>
      <c r="L48" s="199"/>
      <c r="M48" s="199"/>
      <c r="N48" s="199"/>
      <c r="O48" s="199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195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3.75" hidden="false" customHeight="true" outlineLevel="0" collapsed="false">
      <c r="A49" s="22"/>
      <c r="B49" s="22"/>
      <c r="C49" s="237"/>
      <c r="D49" s="237"/>
      <c r="E49" s="238"/>
      <c r="F49" s="17"/>
      <c r="G49" s="239"/>
      <c r="H49" s="239"/>
      <c r="I49" s="216"/>
      <c r="J49" s="239"/>
      <c r="K49" s="216"/>
      <c r="L49" s="217"/>
      <c r="M49" s="217"/>
      <c r="N49" s="217"/>
      <c r="O49" s="217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1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14.25" hidden="false" customHeight="false" outlineLevel="0" collapsed="false">
      <c r="A50" s="22"/>
      <c r="B50" s="22"/>
      <c r="C50" s="29"/>
      <c r="D50" s="29"/>
      <c r="E50" s="240"/>
      <c r="G50" s="140"/>
      <c r="H50" s="140"/>
      <c r="I50" s="21"/>
      <c r="J50" s="140"/>
      <c r="K50" s="21"/>
      <c r="L50" s="24"/>
      <c r="M50" s="24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4.25" hidden="false" customHeight="false" outlineLevel="0" collapsed="false">
      <c r="A51" s="22"/>
      <c r="B51" s="22"/>
      <c r="C51" s="29"/>
      <c r="D51" s="29"/>
      <c r="E51" s="240"/>
      <c r="G51" s="140"/>
      <c r="H51" s="140"/>
      <c r="I51" s="21"/>
      <c r="J51" s="140"/>
      <c r="K51" s="21"/>
      <c r="L51" s="24"/>
      <c r="M51" s="24"/>
      <c r="N51" s="24"/>
      <c r="O51" s="24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7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4.25" hidden="false" customHeight="false" outlineLevel="0" collapsed="false">
      <c r="A52" s="22"/>
      <c r="B52" s="22"/>
      <c r="C52" s="29"/>
      <c r="D52" s="29"/>
      <c r="E52" s="240"/>
      <c r="G52" s="140"/>
      <c r="H52" s="140"/>
      <c r="I52" s="21"/>
      <c r="J52" s="140"/>
      <c r="K52" s="21"/>
      <c r="L52" s="24"/>
      <c r="M52" s="24"/>
      <c r="N52" s="24"/>
      <c r="O52" s="24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7"/>
      <c r="AA52" s="7"/>
      <c r="AB52" s="7"/>
      <c r="AC52" s="222"/>
      <c r="AD52" s="178"/>
      <c r="AE52" s="178"/>
      <c r="AF52" s="178"/>
      <c r="AG52" s="7"/>
      <c r="AH52" s="223"/>
      <c r="AI52" s="7"/>
    </row>
    <row r="53" s="14" customFormat="true" ht="14.25" hidden="false" customHeight="false" outlineLevel="0" collapsed="false">
      <c r="B53" s="242"/>
      <c r="C53" s="29"/>
      <c r="D53" s="29"/>
      <c r="E53" s="240"/>
      <c r="G53" s="140"/>
      <c r="H53" s="140"/>
      <c r="I53" s="21"/>
      <c r="J53" s="140"/>
      <c r="K53" s="21"/>
      <c r="L53" s="24"/>
      <c r="M53" s="24"/>
      <c r="N53" s="24"/>
      <c r="O53" s="24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7"/>
      <c r="AA53" s="7"/>
      <c r="AB53" s="7"/>
      <c r="AC53" s="222"/>
      <c r="AD53" s="178"/>
      <c r="AE53" s="178"/>
      <c r="AF53" s="178"/>
      <c r="AG53" s="7"/>
      <c r="AH53" s="223"/>
      <c r="AI53" s="7"/>
    </row>
    <row r="54" s="14" customFormat="true" ht="13.5" hidden="false" customHeight="true" outlineLevel="0" collapsed="false">
      <c r="A54" s="22"/>
      <c r="B54" s="22"/>
      <c r="C54" s="29"/>
      <c r="D54" s="29"/>
      <c r="E54" s="240"/>
      <c r="G54" s="140"/>
      <c r="H54" s="140"/>
      <c r="I54" s="21"/>
      <c r="J54" s="140"/>
      <c r="K54" s="21"/>
      <c r="L54" s="24"/>
      <c r="M54" s="24"/>
      <c r="N54" s="24"/>
      <c r="O54" s="24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7"/>
      <c r="AA54" s="7"/>
      <c r="AB54" s="7"/>
      <c r="AC54" s="222"/>
      <c r="AD54" s="178"/>
      <c r="AE54" s="178"/>
      <c r="AF54" s="178"/>
      <c r="AG54" s="7"/>
      <c r="AH54" s="223"/>
      <c r="AI54" s="7"/>
    </row>
    <row r="55" s="14" customFormat="true" ht="13.5" hidden="false" customHeight="true" outlineLevel="0" collapsed="false">
      <c r="A55" s="22"/>
      <c r="B55" s="22"/>
      <c r="G55" s="140"/>
      <c r="H55" s="140"/>
      <c r="I55" s="21"/>
      <c r="J55" s="140"/>
      <c r="K55" s="21"/>
      <c r="AA55" s="7"/>
      <c r="AB55" s="7"/>
      <c r="AC55" s="222"/>
      <c r="AD55" s="178"/>
      <c r="AE55" s="178"/>
      <c r="AF55" s="178"/>
      <c r="AG55" s="7"/>
      <c r="AH55" s="223"/>
      <c r="AI55" s="7"/>
    </row>
    <row r="56" s="14" customFormat="true" ht="13.5" hidden="false" customHeight="true" outlineLevel="0" collapsed="false">
      <c r="A56" s="22"/>
      <c r="B56" s="22"/>
      <c r="G56" s="140"/>
      <c r="H56" s="140"/>
      <c r="I56" s="21"/>
      <c r="J56" s="140"/>
      <c r="K56" s="21"/>
      <c r="AA56" s="7"/>
      <c r="AB56" s="7"/>
      <c r="AC56" s="222"/>
      <c r="AD56" s="178"/>
      <c r="AE56" s="178"/>
      <c r="AF56" s="178"/>
      <c r="AG56" s="7"/>
      <c r="AH56" s="223"/>
      <c r="AI56" s="7"/>
    </row>
    <row r="57" s="14" customFormat="true" ht="13.5" hidden="false" customHeight="true" outlineLevel="0" collapsed="false">
      <c r="A57" s="22"/>
      <c r="B57" s="22"/>
      <c r="AA57" s="7"/>
      <c r="AB57" s="7"/>
      <c r="AC57" s="222"/>
      <c r="AD57" s="178"/>
      <c r="AE57" s="178"/>
      <c r="AF57" s="178"/>
      <c r="AG57" s="7"/>
      <c r="AH57" s="223"/>
      <c r="AI57" s="7"/>
    </row>
    <row r="58" s="14" customFormat="true" ht="13.5" hidden="false" customHeight="true" outlineLevel="0" collapsed="false">
      <c r="A58" s="22"/>
      <c r="B58" s="22"/>
      <c r="AA58" s="7"/>
      <c r="AB58" s="7"/>
      <c r="AC58" s="222"/>
      <c r="AD58" s="178"/>
      <c r="AE58" s="178"/>
      <c r="AF58" s="178"/>
      <c r="AG58" s="7"/>
      <c r="AH58" s="223"/>
      <c r="AI58" s="7"/>
    </row>
    <row r="59" s="14" customFormat="true" ht="13.5" hidden="false" customHeight="true" outlineLevel="0" collapsed="false">
      <c r="AA59" s="7"/>
      <c r="AB59" s="7"/>
      <c r="AC59" s="7"/>
      <c r="AD59" s="7"/>
      <c r="AE59" s="7"/>
      <c r="AF59" s="7"/>
      <c r="AG59" s="7"/>
      <c r="AH59" s="7"/>
    </row>
    <row r="60" s="14" customFormat="true" ht="13.5" hidden="false" customHeight="true" outlineLevel="0" collapsed="false">
      <c r="AA60" s="7"/>
      <c r="AB60" s="7"/>
      <c r="AC60" s="7"/>
      <c r="AD60" s="7"/>
      <c r="AE60" s="7"/>
      <c r="AF60" s="7"/>
      <c r="AG60" s="7"/>
      <c r="AH60" s="7"/>
    </row>
    <row r="61" s="14" customFormat="true" ht="13.5" hidden="false" customHeight="true" outlineLevel="0" collapsed="false">
      <c r="AA61" s="7"/>
      <c r="AB61" s="7"/>
      <c r="AC61" s="7"/>
      <c r="AD61" s="7"/>
      <c r="AE61" s="7"/>
      <c r="AF61" s="7"/>
      <c r="AG61" s="7"/>
      <c r="AH61" s="7"/>
    </row>
    <row r="62" s="14" customFormat="true" ht="3.95" hidden="false" customHeight="true" outlineLevel="0" collapsed="false">
      <c r="A62" s="22"/>
      <c r="B62" s="22"/>
      <c r="AA62" s="7"/>
      <c r="AB62" s="7"/>
      <c r="AC62" s="7"/>
      <c r="AD62" s="7"/>
      <c r="AE62" s="7"/>
      <c r="AF62" s="7"/>
      <c r="AG62" s="7"/>
      <c r="AH62" s="7"/>
    </row>
    <row r="63" s="14" customFormat="true" ht="13.5" hidden="false" customHeight="true" outlineLevel="0" collapsed="false">
      <c r="AA63" s="7"/>
      <c r="AB63" s="7"/>
      <c r="AC63" s="7"/>
      <c r="AD63" s="7"/>
      <c r="AE63" s="7"/>
      <c r="AF63" s="7"/>
      <c r="AG63" s="7"/>
      <c r="AH63" s="7"/>
    </row>
    <row r="64" s="14" customFormat="true" ht="13.5" hidden="false" customHeight="true" outlineLevel="0" collapsed="false">
      <c r="AA64" s="7"/>
      <c r="AB64" s="7"/>
      <c r="AC64" s="7"/>
      <c r="AD64" s="7"/>
      <c r="AE64" s="7"/>
      <c r="AF64" s="7"/>
      <c r="AG64" s="7"/>
      <c r="AH64" s="7"/>
    </row>
    <row r="65" s="14" customFormat="true" ht="13.5" hidden="false" customHeight="true" outlineLevel="0" collapsed="false">
      <c r="AA65" s="7"/>
      <c r="AB65" s="7"/>
      <c r="AC65" s="7"/>
      <c r="AD65" s="7"/>
      <c r="AE65" s="7"/>
      <c r="AF65" s="7"/>
      <c r="AG65" s="7"/>
      <c r="AH65" s="7"/>
    </row>
    <row r="66" s="14" customFormat="true" ht="7.5" hidden="false" customHeight="true" outlineLevel="0" collapsed="false">
      <c r="A66" s="22"/>
      <c r="B66" s="22"/>
      <c r="AA66" s="7"/>
      <c r="AB66" s="7"/>
      <c r="AC66" s="7"/>
      <c r="AD66" s="7"/>
      <c r="AE66" s="7"/>
      <c r="AF66" s="7"/>
      <c r="AG66" s="7"/>
      <c r="AH66" s="7"/>
    </row>
    <row r="67" s="14" customFormat="true" ht="12.95" hidden="false" customHeight="true" outlineLevel="0" collapsed="false">
      <c r="A67" s="22"/>
      <c r="B67" s="22"/>
      <c r="AA67" s="7"/>
      <c r="AB67" s="7"/>
      <c r="AC67" s="7"/>
      <c r="AD67" s="7"/>
      <c r="AE67" s="7"/>
      <c r="AF67" s="7"/>
      <c r="AG67" s="7"/>
      <c r="AH67" s="7"/>
    </row>
    <row r="68" customFormat="false" ht="3.75" hidden="false" customHeight="true" outlineLevel="0" collapsed="false">
      <c r="A68" s="243"/>
      <c r="B68" s="243"/>
      <c r="AA68" s="12"/>
      <c r="AB68" s="12"/>
      <c r="AC68" s="12"/>
      <c r="AD68" s="12"/>
      <c r="AE68" s="12"/>
      <c r="AF68" s="12"/>
      <c r="AG68" s="12"/>
      <c r="AH68" s="12"/>
    </row>
    <row r="69" customFormat="false" ht="12.75" hidden="false" customHeight="false" outlineLevel="0" collapsed="false">
      <c r="A69" s="230"/>
      <c r="B69" s="230"/>
      <c r="AA69" s="12"/>
      <c r="AB69" s="12"/>
      <c r="AC69" s="12"/>
      <c r="AD69" s="12"/>
      <c r="AE69" s="12"/>
      <c r="AF69" s="12"/>
      <c r="AG69" s="12"/>
      <c r="AH69" s="12"/>
    </row>
    <row r="70" customFormat="false" ht="12.75" hidden="false" customHeight="false" outlineLevel="0" collapsed="false">
      <c r="A70" s="230"/>
      <c r="B70" s="230"/>
      <c r="AA70" s="12"/>
      <c r="AB70" s="12"/>
      <c r="AC70" s="12"/>
      <c r="AD70" s="12"/>
      <c r="AE70" s="12"/>
      <c r="AF70" s="12"/>
      <c r="AG70" s="12"/>
      <c r="AH70" s="12"/>
    </row>
    <row r="71" customFormat="false" ht="12.75" hidden="false" customHeight="false" outlineLevel="0" collapsed="false">
      <c r="AA71" s="12"/>
      <c r="AB71" s="12"/>
      <c r="AC71" s="12"/>
      <c r="AD71" s="12"/>
      <c r="AE71" s="12"/>
      <c r="AF71" s="12"/>
      <c r="AG71" s="12"/>
      <c r="AH71" s="12"/>
    </row>
    <row r="72" customFormat="false" ht="12.75" hidden="false" customHeight="false" outlineLevel="0" collapsed="false">
      <c r="AA72" s="12"/>
      <c r="AB72" s="12"/>
      <c r="AC72" s="12"/>
      <c r="AD72" s="12"/>
      <c r="AE72" s="12"/>
      <c r="AF72" s="12"/>
      <c r="AG72" s="12"/>
      <c r="AH72" s="12"/>
    </row>
    <row r="73" customFormat="false" ht="12.75" hidden="false" customHeight="false" outlineLevel="0" collapsed="false">
      <c r="AA73" s="12"/>
      <c r="AB73" s="12"/>
      <c r="AC73" s="12"/>
      <c r="AD73" s="12"/>
      <c r="AE73" s="12"/>
      <c r="AF73" s="12"/>
      <c r="AG73" s="12"/>
      <c r="AH73" s="12"/>
    </row>
    <row r="74" customFormat="false" ht="12.75" hidden="false" customHeight="false" outlineLevel="0" collapsed="false">
      <c r="AA74" s="12"/>
      <c r="AB74" s="12"/>
      <c r="AC74" s="12"/>
      <c r="AD74" s="12"/>
      <c r="AE74" s="12"/>
      <c r="AF74" s="12"/>
      <c r="AG74" s="12"/>
      <c r="AH74" s="12"/>
    </row>
    <row r="75" customFormat="false" ht="12.75" hidden="false" customHeight="false" outlineLevel="0" collapsed="false">
      <c r="AA75" s="12"/>
      <c r="AB75" s="12"/>
      <c r="AC75" s="12"/>
      <c r="AD75" s="12"/>
      <c r="AE75" s="12"/>
      <c r="AF75" s="12"/>
      <c r="AG75" s="12"/>
      <c r="AH75" s="12"/>
    </row>
    <row r="76" customFormat="false" ht="12.75" hidden="false" customHeight="false" outlineLevel="0" collapsed="false"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68"/>
      <c r="L80" s="12"/>
      <c r="M80" s="12"/>
      <c r="N80" s="12"/>
      <c r="O80" s="12"/>
      <c r="P80" s="224"/>
      <c r="Q80" s="12"/>
      <c r="R80" s="12"/>
      <c r="S80" s="12"/>
      <c r="T80" s="12"/>
      <c r="U80" s="12"/>
      <c r="V80" s="12"/>
      <c r="W80" s="12"/>
      <c r="X80" s="12"/>
      <c r="Y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M81" s="12"/>
      <c r="N81" s="12"/>
      <c r="O81" s="12"/>
      <c r="P81" s="224"/>
      <c r="Q81" s="12"/>
      <c r="R81" s="12"/>
      <c r="S81" s="12"/>
      <c r="T81" s="12"/>
      <c r="U81" s="12"/>
      <c r="V81" s="12"/>
      <c r="W81" s="12"/>
      <c r="X81" s="12"/>
      <c r="Y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C82" s="12"/>
      <c r="D82" s="12"/>
      <c r="E82" s="12"/>
      <c r="F82" s="170"/>
      <c r="G82" s="168"/>
      <c r="H82" s="168"/>
      <c r="I82" s="168"/>
      <c r="J82" s="168"/>
      <c r="K82" s="12"/>
      <c r="L82" s="170"/>
      <c r="M82" s="12"/>
      <c r="N82" s="12"/>
      <c r="O82" s="170"/>
      <c r="P82" s="224"/>
      <c r="Q82" s="12"/>
      <c r="R82" s="12"/>
      <c r="S82" s="12"/>
      <c r="T82" s="12"/>
      <c r="U82" s="12"/>
      <c r="V82" s="12"/>
      <c r="W82" s="12"/>
      <c r="X82" s="12"/>
      <c r="Y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M83" s="12"/>
      <c r="N83" s="12"/>
      <c r="O83" s="12"/>
      <c r="P83" s="224"/>
      <c r="Q83" s="12"/>
      <c r="R83" s="12"/>
      <c r="S83" s="12"/>
      <c r="T83" s="12"/>
      <c r="U83" s="12"/>
      <c r="V83" s="12"/>
      <c r="W83" s="12"/>
      <c r="X83" s="12"/>
      <c r="Y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2"/>
      <c r="N84" s="12"/>
      <c r="O84" s="170"/>
      <c r="P84" s="224"/>
      <c r="Q84" s="12"/>
      <c r="R84" s="12"/>
      <c r="S84" s="12"/>
      <c r="T84" s="12"/>
      <c r="U84" s="12"/>
      <c r="V84" s="12"/>
      <c r="W84" s="12"/>
      <c r="X84" s="12"/>
      <c r="Y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M85" s="12"/>
      <c r="N85" s="12"/>
      <c r="O85" s="12"/>
      <c r="P85" s="224"/>
      <c r="Q85" s="12"/>
      <c r="R85" s="12"/>
      <c r="S85" s="12"/>
      <c r="T85" s="12"/>
      <c r="U85" s="12"/>
      <c r="V85" s="12"/>
      <c r="W85" s="12"/>
      <c r="X85" s="12"/>
      <c r="Y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C86" s="12"/>
      <c r="D86" s="12"/>
      <c r="E86" s="12"/>
      <c r="F86" s="170"/>
      <c r="G86" s="170"/>
      <c r="H86" s="170"/>
      <c r="I86" s="170"/>
      <c r="J86" s="170"/>
      <c r="K86" s="170"/>
      <c r="L86" s="12"/>
      <c r="M86" s="12"/>
      <c r="N86" s="12"/>
      <c r="O86" s="12"/>
      <c r="P86" s="224"/>
      <c r="Q86" s="12"/>
      <c r="R86" s="12"/>
      <c r="S86" s="12"/>
      <c r="T86" s="12"/>
      <c r="U86" s="12"/>
      <c r="V86" s="12"/>
      <c r="W86" s="12"/>
      <c r="X86" s="12"/>
      <c r="Y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M87" s="12"/>
      <c r="N87" s="12"/>
      <c r="O87" s="12"/>
      <c r="P87" s="224"/>
      <c r="Q87" s="12"/>
      <c r="R87" s="12"/>
      <c r="S87" s="12"/>
      <c r="T87" s="12"/>
      <c r="U87" s="12"/>
      <c r="V87" s="12"/>
      <c r="W87" s="12"/>
      <c r="X87" s="12"/>
      <c r="Y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70"/>
      <c r="G88" s="168"/>
      <c r="H88" s="168"/>
      <c r="I88" s="168"/>
      <c r="J88" s="168"/>
      <c r="K88" s="12"/>
      <c r="L88" s="12"/>
      <c r="M88" s="12"/>
      <c r="N88" s="12"/>
      <c r="O88" s="12"/>
      <c r="P88" s="224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2"/>
      <c r="D89" s="12"/>
      <c r="E89" s="12"/>
      <c r="F89" s="12"/>
      <c r="G89" s="229"/>
      <c r="H89" s="228"/>
      <c r="I89" s="168"/>
      <c r="J89" s="168"/>
      <c r="K89" s="12"/>
      <c r="L89" s="12"/>
      <c r="M89" s="12"/>
      <c r="N89" s="12"/>
      <c r="O89" s="12"/>
      <c r="P89" s="224"/>
      <c r="Q89" s="12"/>
      <c r="R89" s="12"/>
      <c r="S89" s="12"/>
      <c r="T89" s="12"/>
      <c r="U89" s="12"/>
      <c r="V89" s="12"/>
      <c r="W89" s="12"/>
      <c r="X89" s="12"/>
      <c r="Y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2.75" hidden="false" customHeight="false" outlineLevel="0" collapsed="false">
      <c r="C90" s="12"/>
      <c r="D90" s="12"/>
      <c r="E90" s="12"/>
      <c r="F90" s="172"/>
      <c r="G90" s="226"/>
      <c r="H90" s="226"/>
      <c r="I90" s="226"/>
      <c r="J90" s="168"/>
      <c r="K90" s="12"/>
      <c r="L90" s="12"/>
      <c r="M90" s="12"/>
      <c r="N90" s="12"/>
      <c r="O90" s="12"/>
      <c r="P90" s="224"/>
      <c r="Q90" s="12"/>
      <c r="R90" s="12"/>
      <c r="S90" s="12"/>
      <c r="T90" s="12"/>
      <c r="U90" s="12"/>
      <c r="V90" s="12"/>
      <c r="W90" s="12"/>
      <c r="X90" s="12"/>
      <c r="Y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2.75" hidden="false" customHeight="false" outlineLevel="0" collapsed="false">
      <c r="C91" s="170"/>
      <c r="D91" s="170"/>
      <c r="E91" s="170"/>
      <c r="F91" s="170"/>
      <c r="G91" s="170"/>
      <c r="H91" s="170"/>
      <c r="I91" s="170"/>
      <c r="J91" s="170"/>
      <c r="K91" s="170"/>
      <c r="L91" s="12"/>
      <c r="M91" s="12"/>
      <c r="N91" s="12"/>
      <c r="O91" s="12"/>
      <c r="P91" s="224"/>
      <c r="Q91" s="12"/>
      <c r="R91" s="12"/>
      <c r="S91" s="12"/>
      <c r="T91" s="12"/>
      <c r="U91" s="12"/>
      <c r="V91" s="12"/>
      <c r="W91" s="12"/>
      <c r="X91" s="12"/>
      <c r="Y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2.75" hidden="false" customHeight="false" outlineLevel="0" collapsed="false">
      <c r="C92" s="12"/>
      <c r="D92" s="12"/>
      <c r="E92" s="12"/>
      <c r="F92" s="170"/>
      <c r="G92" s="170"/>
      <c r="H92" s="170"/>
      <c r="I92" s="170"/>
      <c r="J92" s="170"/>
      <c r="K92" s="170"/>
      <c r="L92" s="12"/>
      <c r="M92" s="12"/>
      <c r="N92" s="12"/>
      <c r="O92" s="12"/>
      <c r="P92" s="224"/>
      <c r="Q92" s="12"/>
      <c r="R92" s="12"/>
      <c r="S92" s="12"/>
      <c r="T92" s="12"/>
      <c r="U92" s="12"/>
      <c r="V92" s="12"/>
      <c r="W92" s="12"/>
      <c r="X92" s="12"/>
      <c r="Y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2.75" hidden="false" customHeight="false" outlineLevel="0" collapsed="false">
      <c r="C93" s="12"/>
      <c r="D93" s="12"/>
      <c r="E93" s="12"/>
      <c r="F93" s="170"/>
      <c r="G93" s="170"/>
      <c r="H93" s="170"/>
      <c r="I93" s="170"/>
      <c r="J93" s="170"/>
      <c r="K93" s="170"/>
      <c r="L93" s="12"/>
      <c r="M93" s="12"/>
      <c r="N93" s="12"/>
      <c r="O93" s="12"/>
      <c r="P93" s="224"/>
      <c r="Q93" s="12"/>
      <c r="R93" s="12"/>
      <c r="S93" s="12"/>
      <c r="T93" s="12"/>
      <c r="U93" s="12"/>
      <c r="V93" s="12"/>
      <c r="W93" s="12"/>
      <c r="X93" s="12"/>
      <c r="Y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2.75" hidden="false" customHeight="false" outlineLevel="0" collapsed="false">
      <c r="C94" s="12"/>
      <c r="D94" s="12"/>
      <c r="E94" s="12"/>
      <c r="F94" s="170"/>
      <c r="G94" s="170"/>
      <c r="H94" s="170"/>
      <c r="I94" s="170"/>
      <c r="J94" s="170"/>
      <c r="K94" s="170"/>
      <c r="L94" s="12"/>
      <c r="M94" s="12"/>
      <c r="N94" s="12"/>
      <c r="O94" s="12"/>
      <c r="P94" s="224"/>
      <c r="Q94" s="12"/>
      <c r="R94" s="12"/>
      <c r="S94" s="12"/>
      <c r="T94" s="12"/>
      <c r="U94" s="12"/>
      <c r="V94" s="12"/>
      <c r="W94" s="12"/>
      <c r="X94" s="12"/>
      <c r="Y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2.75" hidden="false" customHeight="false" outlineLevel="0" collapsed="false">
      <c r="C95" s="12"/>
      <c r="D95" s="12"/>
      <c r="E95" s="12"/>
      <c r="F95" s="170"/>
      <c r="G95" s="170"/>
      <c r="H95" s="170"/>
      <c r="I95" s="170"/>
      <c r="J95" s="170"/>
      <c r="K95" s="170"/>
      <c r="L95" s="12"/>
      <c r="M95" s="12"/>
      <c r="N95" s="12"/>
      <c r="O95" s="12"/>
      <c r="P95" s="224"/>
      <c r="Q95" s="12"/>
      <c r="R95" s="12"/>
      <c r="S95" s="12"/>
      <c r="T95" s="12"/>
      <c r="U95" s="12"/>
      <c r="V95" s="12"/>
      <c r="W95" s="12"/>
      <c r="X95" s="12"/>
      <c r="Y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226"/>
      <c r="J96" s="168"/>
      <c r="K96" s="12"/>
      <c r="L96" s="12"/>
      <c r="M96" s="12"/>
      <c r="N96" s="12"/>
      <c r="O96" s="12"/>
      <c r="P96" s="224"/>
      <c r="Q96" s="12"/>
      <c r="R96" s="12"/>
      <c r="S96" s="12"/>
      <c r="T96" s="12"/>
      <c r="U96" s="12"/>
      <c r="V96" s="12"/>
      <c r="W96" s="12"/>
      <c r="X96" s="12"/>
      <c r="Y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M97" s="12"/>
      <c r="N97" s="12"/>
      <c r="O97" s="12"/>
      <c r="P97" s="224"/>
      <c r="Q97" s="12"/>
      <c r="R97" s="12"/>
      <c r="S97" s="12"/>
      <c r="T97" s="12"/>
      <c r="U97" s="12"/>
      <c r="V97" s="12"/>
      <c r="W97" s="12"/>
      <c r="X97" s="12"/>
      <c r="Y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2.75" hidden="false" customHeight="false" outlineLevel="0" collapsed="false">
      <c r="C98" s="12"/>
      <c r="D98" s="12"/>
      <c r="E98" s="12"/>
      <c r="F98" s="170"/>
      <c r="G98" s="226"/>
      <c r="H98" s="168"/>
      <c r="I98" s="168"/>
      <c r="J98" s="168"/>
      <c r="K98" s="12"/>
      <c r="L98" s="12"/>
      <c r="M98" s="12"/>
      <c r="N98" s="12"/>
      <c r="O98" s="12"/>
      <c r="P98" s="224"/>
      <c r="Q98" s="12"/>
      <c r="R98" s="12"/>
      <c r="S98" s="12"/>
      <c r="T98" s="12"/>
      <c r="U98" s="12"/>
      <c r="V98" s="12"/>
      <c r="W98" s="12"/>
      <c r="X98" s="12"/>
      <c r="Y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M99" s="12"/>
      <c r="N99" s="12"/>
      <c r="O99" s="12"/>
      <c r="P99" s="224"/>
      <c r="Q99" s="12"/>
      <c r="R99" s="12"/>
      <c r="S99" s="12"/>
      <c r="T99" s="12"/>
      <c r="U99" s="12"/>
      <c r="V99" s="12"/>
      <c r="W99" s="12"/>
      <c r="X99" s="12"/>
      <c r="Y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M100" s="12"/>
      <c r="N100" s="12"/>
      <c r="O100" s="12"/>
      <c r="P100" s="224"/>
      <c r="Q100" s="12"/>
      <c r="R100" s="12"/>
      <c r="S100" s="12"/>
      <c r="T100" s="12"/>
      <c r="U100" s="12"/>
      <c r="V100" s="12"/>
      <c r="W100" s="12"/>
      <c r="X100" s="12"/>
      <c r="Y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M101" s="12"/>
      <c r="N101" s="12"/>
      <c r="O101" s="12"/>
      <c r="P101" s="224"/>
      <c r="Q101" s="12"/>
      <c r="R101" s="12"/>
      <c r="S101" s="12"/>
      <c r="T101" s="12"/>
      <c r="U101" s="12"/>
      <c r="V101" s="12"/>
      <c r="W101" s="12"/>
      <c r="X101" s="12"/>
      <c r="Y101" s="12"/>
      <c r="AA101" s="12"/>
      <c r="AB101" s="12"/>
      <c r="AC101" s="12"/>
      <c r="AD101" s="12"/>
      <c r="AE101" s="12"/>
      <c r="AF101" s="12"/>
      <c r="AG101" s="12"/>
      <c r="AH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M102" s="12"/>
      <c r="N102" s="12"/>
      <c r="O102" s="12"/>
      <c r="P102" s="224"/>
      <c r="Q102" s="12"/>
      <c r="R102" s="12"/>
      <c r="S102" s="12"/>
      <c r="T102" s="12"/>
      <c r="U102" s="12"/>
      <c r="V102" s="12"/>
      <c r="W102" s="12"/>
      <c r="X102" s="12"/>
      <c r="Y102" s="12"/>
      <c r="AA102" s="12"/>
      <c r="AB102" s="12"/>
      <c r="AC102" s="12"/>
      <c r="AD102" s="12"/>
      <c r="AE102" s="12"/>
      <c r="AF102" s="12"/>
      <c r="AG102" s="12"/>
      <c r="AH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  <c r="L103" s="12"/>
      <c r="M103" s="12"/>
      <c r="N103" s="12"/>
      <c r="O103" s="12"/>
      <c r="P103" s="224"/>
      <c r="Q103" s="12"/>
      <c r="R103" s="12"/>
      <c r="S103" s="12"/>
      <c r="T103" s="12"/>
      <c r="U103" s="12"/>
      <c r="V103" s="12"/>
      <c r="W103" s="12"/>
      <c r="X103" s="12"/>
      <c r="Y103" s="12"/>
      <c r="AA103" s="12"/>
      <c r="AB103" s="12"/>
      <c r="AC103" s="12"/>
      <c r="AD103" s="12"/>
      <c r="AE103" s="12"/>
      <c r="AF103" s="12"/>
      <c r="AG103" s="12"/>
      <c r="AH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  <c r="L104" s="12"/>
      <c r="M104" s="12"/>
      <c r="N104" s="12"/>
      <c r="O104" s="12"/>
      <c r="P104" s="224"/>
      <c r="Q104" s="12"/>
      <c r="R104" s="12"/>
      <c r="S104" s="12"/>
      <c r="T104" s="12"/>
      <c r="U104" s="12"/>
      <c r="V104" s="12"/>
      <c r="W104" s="12"/>
      <c r="X104" s="12"/>
      <c r="Y104" s="12"/>
      <c r="AA104" s="12"/>
      <c r="AB104" s="12"/>
      <c r="AC104" s="12"/>
      <c r="AD104" s="12"/>
      <c r="AE104" s="12"/>
      <c r="AF104" s="12"/>
      <c r="AG104" s="12"/>
      <c r="AH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  <c r="L105" s="12"/>
      <c r="M105" s="12"/>
      <c r="N105" s="12"/>
      <c r="O105" s="12"/>
      <c r="P105" s="224"/>
      <c r="Q105" s="12"/>
      <c r="R105" s="12"/>
      <c r="S105" s="12"/>
      <c r="T105" s="12"/>
      <c r="U105" s="12"/>
      <c r="V105" s="12"/>
      <c r="W105" s="12"/>
      <c r="X105" s="12"/>
      <c r="Y105" s="12"/>
      <c r="AA105" s="12"/>
      <c r="AB105" s="12"/>
      <c r="AC105" s="12"/>
      <c r="AD105" s="12"/>
      <c r="AE105" s="12"/>
      <c r="AF105" s="12"/>
      <c r="AG105" s="12"/>
      <c r="AH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  <c r="L106" s="12"/>
      <c r="M106" s="12"/>
      <c r="N106" s="12"/>
      <c r="O106" s="12"/>
      <c r="P106" s="224"/>
      <c r="Q106" s="12"/>
      <c r="R106" s="12"/>
      <c r="S106" s="12"/>
      <c r="T106" s="12"/>
      <c r="U106" s="12"/>
      <c r="V106" s="12"/>
      <c r="W106" s="12"/>
      <c r="X106" s="12"/>
      <c r="Y106" s="12"/>
      <c r="AA106" s="12"/>
      <c r="AB106" s="12"/>
      <c r="AC106" s="12"/>
      <c r="AD106" s="12"/>
      <c r="AE106" s="12"/>
      <c r="AF106" s="12"/>
      <c r="AG106" s="12"/>
      <c r="AH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  <c r="L107" s="12"/>
      <c r="M107" s="12"/>
      <c r="N107" s="12"/>
      <c r="O107" s="12"/>
      <c r="P107" s="224"/>
      <c r="Q107" s="12"/>
      <c r="R107" s="12"/>
      <c r="S107" s="12"/>
      <c r="T107" s="12"/>
      <c r="U107" s="12"/>
      <c r="V107" s="12"/>
      <c r="W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  <c r="L108" s="12"/>
      <c r="M108" s="12"/>
      <c r="N108" s="12"/>
      <c r="O108" s="12"/>
      <c r="P108" s="224"/>
      <c r="Q108" s="12"/>
      <c r="R108" s="12"/>
      <c r="S108" s="12"/>
      <c r="T108" s="12"/>
      <c r="U108" s="12"/>
      <c r="V108" s="12"/>
      <c r="W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  <c r="L109" s="12"/>
      <c r="M109" s="12"/>
      <c r="N109" s="12"/>
      <c r="O109" s="12"/>
      <c r="P109" s="224"/>
      <c r="Q109" s="12"/>
      <c r="R109" s="12"/>
      <c r="S109" s="12"/>
      <c r="T109" s="12"/>
      <c r="U109" s="12"/>
      <c r="V109" s="12"/>
      <c r="W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  <c r="N110" s="12"/>
      <c r="O110" s="12"/>
      <c r="P110" s="224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  <c r="N111" s="12"/>
      <c r="O111" s="12"/>
      <c r="P111" s="224"/>
      <c r="Q111" s="12"/>
      <c r="R111" s="12"/>
      <c r="S111" s="12"/>
      <c r="T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  <c r="N112" s="12"/>
      <c r="O112" s="12"/>
      <c r="P112" s="224"/>
      <c r="Q112" s="12"/>
      <c r="R112" s="12"/>
      <c r="S112" s="12"/>
      <c r="T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  <c r="N113" s="12"/>
      <c r="O113" s="12"/>
      <c r="P113" s="224"/>
      <c r="Q113" s="12"/>
      <c r="R113" s="12"/>
      <c r="S113" s="12"/>
      <c r="T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  <c r="N114" s="12"/>
      <c r="O114" s="12"/>
      <c r="P114" s="224"/>
      <c r="Q114" s="12"/>
      <c r="R114" s="12"/>
      <c r="S114" s="12"/>
      <c r="T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  <c r="N115" s="12"/>
      <c r="O115" s="12"/>
      <c r="P115" s="224"/>
      <c r="Q115" s="12"/>
      <c r="R115" s="12"/>
      <c r="S115" s="12"/>
      <c r="T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  <c r="N116" s="12"/>
      <c r="O116" s="12"/>
      <c r="P116" s="224"/>
      <c r="Q116" s="12"/>
      <c r="R116" s="12"/>
      <c r="S116" s="12"/>
      <c r="T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  <c r="N117" s="12"/>
      <c r="O117" s="12"/>
      <c r="P117" s="224"/>
      <c r="Q117" s="12"/>
      <c r="R117" s="12"/>
      <c r="S117" s="12"/>
      <c r="T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  <c r="N118" s="12"/>
      <c r="O118" s="12"/>
      <c r="P118" s="224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  <c r="N119" s="12"/>
      <c r="O119" s="12"/>
      <c r="P119" s="224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  <c r="N120" s="12"/>
      <c r="O120" s="12"/>
      <c r="P120" s="224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  <c r="N121" s="12"/>
      <c r="O121" s="12"/>
      <c r="P121" s="224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  <c r="N122" s="12"/>
      <c r="O122" s="12"/>
      <c r="P122" s="224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  <c r="N123" s="12"/>
      <c r="O123" s="12"/>
      <c r="P123" s="224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  <c r="N124" s="12"/>
      <c r="O124" s="12"/>
      <c r="P124" s="224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  <c r="N125" s="12"/>
      <c r="O125" s="12"/>
      <c r="P125" s="224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  <c r="N126" s="12"/>
      <c r="O126" s="12"/>
      <c r="P126" s="224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  <c r="N127" s="12"/>
      <c r="O127" s="12"/>
      <c r="P127" s="224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  <c r="N128" s="12"/>
      <c r="O128" s="12"/>
      <c r="P128" s="224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  <c r="N129" s="12"/>
      <c r="O129" s="12"/>
      <c r="P129" s="224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  <c r="N130" s="12"/>
      <c r="O130" s="12"/>
      <c r="P130" s="224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  <c r="N131" s="12"/>
      <c r="O131" s="12"/>
      <c r="P131" s="224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  <c r="N132" s="12"/>
      <c r="O132" s="12"/>
      <c r="P132" s="224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  <c r="N133" s="12"/>
      <c r="O133" s="12"/>
      <c r="P133" s="224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  <c r="N134" s="12"/>
      <c r="O134" s="12"/>
      <c r="P134" s="224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  <c r="N135" s="12"/>
      <c r="O135" s="12"/>
      <c r="P135" s="224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  <c r="N136" s="12"/>
      <c r="O136" s="12"/>
      <c r="P136" s="224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  <c r="N137" s="12"/>
      <c r="O137" s="12"/>
      <c r="P137" s="224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  <c r="N138" s="12"/>
      <c r="O138" s="12"/>
      <c r="P138" s="224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  <c r="N139" s="12"/>
      <c r="O139" s="12"/>
      <c r="P139" s="224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  <c r="N140" s="12"/>
      <c r="O140" s="12"/>
      <c r="P140" s="224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  <c r="N141" s="12"/>
      <c r="O141" s="12"/>
      <c r="P141" s="224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  <c r="N142" s="12"/>
      <c r="O142" s="12"/>
      <c r="P142" s="224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  <c r="N143" s="12"/>
      <c r="O143" s="12"/>
      <c r="P143" s="224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  <c r="N144" s="12"/>
      <c r="O144" s="12"/>
      <c r="P144" s="224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  <c r="N145" s="12"/>
      <c r="O145" s="12"/>
      <c r="P145" s="224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  <c r="N146" s="12"/>
      <c r="O146" s="12"/>
      <c r="P146" s="224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  <c r="N147" s="12"/>
      <c r="O147" s="12"/>
      <c r="P147" s="224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  <c r="N148" s="12"/>
      <c r="O148" s="12"/>
      <c r="P148" s="224"/>
      <c r="Q148" s="12"/>
      <c r="R148" s="12"/>
      <c r="S148" s="12"/>
      <c r="T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  <c r="N149" s="12"/>
      <c r="O149" s="12"/>
      <c r="P149" s="224"/>
      <c r="Q149" s="12"/>
      <c r="R149" s="12"/>
      <c r="S149" s="12"/>
      <c r="T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  <c r="N150" s="12"/>
      <c r="O150" s="12"/>
      <c r="P150" s="224"/>
      <c r="Q150" s="12"/>
      <c r="R150" s="12"/>
      <c r="S150" s="12"/>
      <c r="T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  <c r="N151" s="12"/>
      <c r="O151" s="12"/>
      <c r="P151" s="224"/>
      <c r="Q151" s="12"/>
      <c r="R151" s="12"/>
      <c r="S151" s="12"/>
      <c r="T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  <c r="N152" s="12"/>
      <c r="O152" s="12"/>
      <c r="P152" s="224"/>
      <c r="Q152" s="12"/>
      <c r="R152" s="12"/>
      <c r="S152" s="12"/>
      <c r="T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  <c r="N153" s="12"/>
      <c r="O153" s="12"/>
      <c r="P153" s="224"/>
      <c r="Q153" s="12"/>
      <c r="R153" s="12"/>
      <c r="S153" s="12"/>
      <c r="T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  <c r="N154" s="12"/>
      <c r="O154" s="12"/>
      <c r="P154" s="224"/>
      <c r="Q154" s="12"/>
      <c r="R154" s="12"/>
      <c r="S154" s="12"/>
      <c r="T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  <c r="N155" s="12"/>
      <c r="O155" s="12"/>
      <c r="P155" s="224"/>
      <c r="Q155" s="12"/>
      <c r="R155" s="12"/>
      <c r="S155" s="12"/>
      <c r="T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  <c r="N156" s="12"/>
      <c r="O156" s="12"/>
      <c r="P156" s="224"/>
      <c r="Q156" s="12"/>
      <c r="R156" s="12"/>
      <c r="S156" s="12"/>
      <c r="T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  <c r="N157" s="12"/>
      <c r="O157" s="12"/>
      <c r="P157" s="224"/>
      <c r="Q157" s="12"/>
      <c r="R157" s="12"/>
      <c r="S157" s="12"/>
      <c r="T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  <c r="N158" s="12"/>
      <c r="O158" s="12"/>
      <c r="P158" s="224"/>
      <c r="Q158" s="12"/>
      <c r="R158" s="12"/>
      <c r="S158" s="12"/>
      <c r="T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  <c r="N159" s="12"/>
      <c r="O159" s="12"/>
      <c r="P159" s="224"/>
      <c r="Q159" s="12"/>
      <c r="R159" s="12"/>
      <c r="S159" s="12"/>
      <c r="T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  <c r="N160" s="12"/>
      <c r="O160" s="12"/>
      <c r="P160" s="224"/>
      <c r="Q160" s="12"/>
      <c r="R160" s="12"/>
      <c r="S160" s="12"/>
      <c r="T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  <c r="N161" s="12"/>
      <c r="O161" s="12"/>
      <c r="P161" s="224"/>
      <c r="Q161" s="12"/>
      <c r="R161" s="12"/>
      <c r="S161" s="12"/>
      <c r="T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  <c r="N162" s="12"/>
      <c r="O162" s="12"/>
      <c r="P162" s="224"/>
      <c r="Q162" s="12"/>
      <c r="R162" s="12"/>
      <c r="S162" s="12"/>
      <c r="T162" s="12"/>
    </row>
    <row r="163" customFormat="false" ht="12.75" hidden="false" customHeight="false" outlineLevel="0" collapsed="false">
      <c r="C163" s="12"/>
      <c r="D163" s="12"/>
      <c r="E163" s="12"/>
      <c r="F163" s="12"/>
      <c r="G163" s="168"/>
      <c r="H163" s="168"/>
      <c r="I163" s="168"/>
      <c r="J163" s="168"/>
      <c r="K163" s="12"/>
      <c r="N163" s="12"/>
      <c r="O163" s="12"/>
      <c r="P163" s="224"/>
      <c r="Q163" s="12"/>
      <c r="R163" s="12"/>
      <c r="S163" s="12"/>
      <c r="T163" s="12"/>
    </row>
    <row r="164" customFormat="false" ht="12.75" hidden="false" customHeight="false" outlineLevel="0" collapsed="false">
      <c r="C164" s="12"/>
      <c r="D164" s="12"/>
      <c r="E164" s="12"/>
      <c r="F164" s="12"/>
      <c r="G164" s="168"/>
      <c r="H164" s="168"/>
      <c r="I164" s="168"/>
      <c r="J164" s="168"/>
      <c r="K164" s="12"/>
      <c r="N164" s="12"/>
      <c r="O164" s="12"/>
      <c r="P164" s="224"/>
      <c r="Q164" s="12"/>
      <c r="R164" s="12"/>
      <c r="S164" s="12"/>
      <c r="T164" s="12"/>
    </row>
    <row r="165" customFormat="false" ht="12.75" hidden="false" customHeight="false" outlineLevel="0" collapsed="false">
      <c r="C165" s="12"/>
      <c r="D165" s="12"/>
      <c r="E165" s="12"/>
      <c r="F165" s="12"/>
      <c r="G165" s="168"/>
      <c r="H165" s="168"/>
      <c r="I165" s="168"/>
      <c r="J165" s="168"/>
      <c r="K165" s="12"/>
      <c r="N165" s="12"/>
      <c r="O165" s="12"/>
      <c r="P165" s="224"/>
      <c r="Q165" s="12"/>
      <c r="R165" s="12"/>
      <c r="S165" s="12"/>
      <c r="T165" s="12"/>
    </row>
    <row r="166" customFormat="false" ht="12.75" hidden="false" customHeight="false" outlineLevel="0" collapsed="false">
      <c r="C166" s="12"/>
      <c r="D166" s="12"/>
      <c r="E166" s="12"/>
      <c r="F166" s="12"/>
      <c r="G166" s="168"/>
      <c r="H166" s="168"/>
      <c r="I166" s="168"/>
      <c r="J166" s="168"/>
      <c r="K166" s="12"/>
      <c r="N166" s="12"/>
      <c r="O166" s="12"/>
      <c r="P166" s="224"/>
      <c r="Q166" s="12"/>
      <c r="R166" s="12"/>
      <c r="S166" s="12"/>
      <c r="T166" s="12"/>
    </row>
    <row r="167" customFormat="false" ht="12.75" hidden="false" customHeight="false" outlineLevel="0" collapsed="false">
      <c r="N167" s="12"/>
      <c r="O167" s="12"/>
      <c r="P167" s="224"/>
      <c r="Q167" s="12"/>
      <c r="R167" s="12"/>
      <c r="S167" s="12"/>
      <c r="T167" s="12"/>
    </row>
    <row r="168" customFormat="false" ht="12.75" hidden="false" customHeight="false" outlineLevel="0" collapsed="false">
      <c r="N168" s="12"/>
      <c r="O168" s="12"/>
      <c r="P168" s="224"/>
      <c r="Q168" s="12"/>
      <c r="R168" s="12"/>
      <c r="S168" s="12"/>
      <c r="T168" s="12"/>
    </row>
    <row r="169" customFormat="false" ht="12.75" hidden="false" customHeight="false" outlineLevel="0" collapsed="false">
      <c r="N169" s="12"/>
      <c r="O169" s="12"/>
      <c r="P169" s="224"/>
      <c r="Q169" s="12"/>
      <c r="R169" s="12"/>
      <c r="S169" s="12"/>
      <c r="T169" s="12"/>
    </row>
    <row r="170" customFormat="false" ht="12.75" hidden="false" customHeight="false" outlineLevel="0" collapsed="false">
      <c r="N170" s="12"/>
      <c r="O170" s="12"/>
      <c r="P170" s="224"/>
      <c r="Q170" s="12"/>
      <c r="R170" s="12"/>
      <c r="S170" s="12"/>
      <c r="T170" s="12"/>
    </row>
    <row r="171" customFormat="false" ht="12.75" hidden="false" customHeight="false" outlineLevel="0" collapsed="false">
      <c r="N171" s="12"/>
      <c r="O171" s="12"/>
      <c r="P171" s="224"/>
      <c r="Q171" s="12"/>
      <c r="R171" s="12"/>
      <c r="S171" s="12"/>
      <c r="T171" s="12"/>
    </row>
    <row r="172" customFormat="false" ht="12.75" hidden="false" customHeight="false" outlineLevel="0" collapsed="false">
      <c r="N172" s="12"/>
      <c r="O172" s="12"/>
      <c r="P172" s="224"/>
      <c r="Q172" s="12"/>
      <c r="R172" s="12"/>
      <c r="S172" s="12"/>
      <c r="T172" s="12"/>
    </row>
    <row r="173" customFormat="false" ht="12.75" hidden="false" customHeight="false" outlineLevel="0" collapsed="false">
      <c r="N173" s="12"/>
      <c r="O173" s="12"/>
      <c r="P173" s="224"/>
      <c r="Q173" s="12"/>
      <c r="R173" s="12"/>
      <c r="S173" s="12"/>
      <c r="T173" s="12"/>
    </row>
    <row r="174" customFormat="false" ht="12.75" hidden="false" customHeight="false" outlineLevel="0" collapsed="false">
      <c r="N174" s="12"/>
      <c r="O174" s="12"/>
      <c r="P174" s="224"/>
      <c r="Q174" s="12"/>
      <c r="R174" s="12"/>
      <c r="S174" s="12"/>
      <c r="T174" s="12"/>
    </row>
    <row r="175" customFormat="false" ht="12.75" hidden="false" customHeight="false" outlineLevel="0" collapsed="false">
      <c r="N175" s="12"/>
      <c r="O175" s="12"/>
      <c r="P175" s="224"/>
      <c r="Q175" s="12"/>
      <c r="R175" s="12"/>
      <c r="S175" s="12"/>
      <c r="T175" s="12"/>
    </row>
    <row r="176" customFormat="false" ht="12.75" hidden="false" customHeight="false" outlineLevel="0" collapsed="false">
      <c r="N176" s="12"/>
      <c r="O176" s="12"/>
      <c r="P176" s="224"/>
      <c r="Q176" s="12"/>
      <c r="R176" s="12"/>
      <c r="S176" s="12"/>
      <c r="T176" s="12"/>
    </row>
    <row r="177" customFormat="false" ht="12.75" hidden="false" customHeight="false" outlineLevel="0" collapsed="false">
      <c r="N177" s="12"/>
      <c r="O177" s="12"/>
      <c r="P177" s="224"/>
      <c r="Q177" s="12"/>
      <c r="R177" s="12"/>
      <c r="S177" s="12"/>
      <c r="T177" s="12"/>
    </row>
    <row r="178" customFormat="false" ht="12.75" hidden="false" customHeight="false" outlineLevel="0" collapsed="false">
      <c r="N178" s="12"/>
      <c r="O178" s="12"/>
      <c r="P178" s="224"/>
      <c r="Q178" s="12"/>
      <c r="R178" s="12"/>
      <c r="S178" s="12"/>
      <c r="T178" s="12"/>
    </row>
    <row r="179" customFormat="false" ht="12.75" hidden="false" customHeight="false" outlineLevel="0" collapsed="false">
      <c r="N179" s="12"/>
      <c r="O179" s="12"/>
      <c r="P179" s="224"/>
      <c r="Q179" s="12"/>
      <c r="R179" s="12"/>
      <c r="S179" s="12"/>
      <c r="T179" s="12"/>
    </row>
    <row r="180" customFormat="false" ht="12.75" hidden="false" customHeight="false" outlineLevel="0" collapsed="false">
      <c r="N180" s="12"/>
      <c r="O180" s="12"/>
      <c r="P180" s="224"/>
      <c r="Q180" s="12"/>
      <c r="R180" s="12"/>
      <c r="S180" s="12"/>
      <c r="T180" s="12"/>
    </row>
    <row r="181" customFormat="false" ht="12.75" hidden="false" customHeight="false" outlineLevel="0" collapsed="false">
      <c r="N181" s="12"/>
      <c r="O181" s="12"/>
      <c r="P181" s="224"/>
      <c r="Q181" s="12"/>
      <c r="R181" s="12"/>
      <c r="S181" s="12"/>
      <c r="T181" s="12"/>
    </row>
    <row r="182" customFormat="false" ht="12.75" hidden="false" customHeight="false" outlineLevel="0" collapsed="false">
      <c r="N182" s="12"/>
      <c r="O182" s="12"/>
      <c r="P182" s="224"/>
      <c r="Q182" s="12"/>
      <c r="R182" s="12"/>
      <c r="S182" s="12"/>
      <c r="T182" s="12"/>
    </row>
    <row r="183" customFormat="false" ht="12.75" hidden="false" customHeight="false" outlineLevel="0" collapsed="false">
      <c r="N183" s="12"/>
      <c r="O183" s="12"/>
      <c r="P183" s="224"/>
      <c r="Q183" s="12"/>
      <c r="R183" s="12"/>
      <c r="S183" s="12"/>
      <c r="T183" s="12"/>
    </row>
    <row r="184" customFormat="false" ht="12.75" hidden="false" customHeight="false" outlineLevel="0" collapsed="false">
      <c r="N184" s="12"/>
      <c r="O184" s="12"/>
      <c r="P184" s="224"/>
      <c r="Q184" s="12"/>
      <c r="R184" s="12"/>
      <c r="S184" s="12"/>
      <c r="T184" s="12"/>
    </row>
    <row r="185" customFormat="false" ht="12.75" hidden="false" customHeight="false" outlineLevel="0" collapsed="false">
      <c r="N185" s="12"/>
      <c r="O185" s="12"/>
      <c r="P185" s="224"/>
      <c r="Q185" s="12"/>
      <c r="R185" s="12"/>
      <c r="S185" s="12"/>
      <c r="T185" s="12"/>
    </row>
    <row r="186" customFormat="false" ht="12.75" hidden="false" customHeight="false" outlineLevel="0" collapsed="false">
      <c r="N186" s="12"/>
      <c r="O186" s="12"/>
      <c r="P186" s="224"/>
      <c r="Q186" s="12"/>
      <c r="R186" s="12"/>
      <c r="S186" s="12"/>
      <c r="T186" s="12"/>
    </row>
    <row r="187" customFormat="false" ht="12.75" hidden="false" customHeight="false" outlineLevel="0" collapsed="false">
      <c r="N187" s="12"/>
      <c r="O187" s="12"/>
      <c r="P187" s="224"/>
      <c r="Q187" s="12"/>
      <c r="R187" s="12"/>
      <c r="S187" s="12"/>
      <c r="T187" s="12"/>
    </row>
    <row r="188" customFormat="false" ht="12.75" hidden="false" customHeight="false" outlineLevel="0" collapsed="false">
      <c r="N188" s="12"/>
      <c r="O188" s="12"/>
      <c r="P188" s="224"/>
      <c r="Q188" s="12"/>
      <c r="R188" s="12"/>
      <c r="S188" s="12"/>
      <c r="T188" s="12"/>
    </row>
  </sheetData>
  <printOptions headings="false" gridLines="false" gridLinesSet="true" horizontalCentered="false" verticalCentered="true"/>
  <pageMargins left="0.39375" right="0.39375" top="0.196527777777778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2"/>
  <sheetViews>
    <sheetView showFormulas="false" showGridLines="true" showRowColHeaders="true" showZeros="false" rightToLeft="false" tabSelected="false" showOutlineSymbols="true" defaultGridColor="true" view="pageBreakPreview" topLeftCell="A17" colorId="64" zoomScale="90" zoomScaleNormal="75" zoomScalePageLayoutView="90" workbookViewId="0">
      <selection pane="topLeft" activeCell="AC16" activeCellId="0" sqref="A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5.41"/>
    <col collapsed="false" customWidth="true" hidden="false" outlineLevel="0" max="3" min="3" style="1" width="37.99"/>
    <col collapsed="false" customWidth="true" hidden="false" outlineLevel="0" max="4" min="4" style="1" width="1.28"/>
    <col collapsed="false" customWidth="true" hidden="false" outlineLevel="0" max="5" min="5" style="1" width="7.99"/>
    <col collapsed="false" customWidth="true" hidden="false" outlineLevel="0" max="6" min="6" style="1" width="17.7"/>
    <col collapsed="false" customWidth="true" hidden="false" outlineLevel="0" max="7" min="7" style="155" width="17.7"/>
    <col collapsed="false" customWidth="true" hidden="false" outlineLevel="0" max="8" min="8" style="155" width="18.7"/>
    <col collapsed="false" customWidth="true" hidden="false" outlineLevel="0" max="9" min="9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5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5.42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30.75" hidden="false" customHeight="true" outlineLevel="0" collapsed="false">
      <c r="B1" s="1"/>
    </row>
    <row r="2" customFormat="false" ht="6" hidden="false" customHeight="tru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12"/>
      <c r="N3" s="12"/>
      <c r="O3" s="170"/>
      <c r="P3" s="224"/>
      <c r="Q3" s="12"/>
      <c r="R3" s="12"/>
      <c r="S3" s="12"/>
      <c r="T3" s="12"/>
      <c r="U3" s="12"/>
      <c r="V3" s="12"/>
      <c r="W3" s="12"/>
      <c r="X3" s="12"/>
      <c r="Y3" s="12"/>
      <c r="Z3" s="235" t="s">
        <v>60</v>
      </c>
      <c r="AA3" s="170"/>
      <c r="AB3" s="170"/>
      <c r="AC3" s="17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12"/>
      <c r="N4" s="12"/>
      <c r="O4" s="170"/>
      <c r="P4" s="224"/>
      <c r="Q4" s="12"/>
      <c r="R4" s="12"/>
      <c r="S4" s="12"/>
      <c r="T4" s="12"/>
      <c r="U4" s="12"/>
      <c r="V4" s="12"/>
      <c r="W4" s="12"/>
      <c r="X4" s="12"/>
      <c r="Y4" s="12"/>
      <c r="Z4" s="235"/>
      <c r="AA4" s="170"/>
      <c r="AB4" s="170"/>
      <c r="AC4" s="17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66.7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2" t="s">
        <v>173</v>
      </c>
      <c r="M5" s="184"/>
      <c r="N5" s="184"/>
      <c r="O5" s="184"/>
      <c r="P5" s="185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40.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77</v>
      </c>
      <c r="I6" s="189" t="s">
        <v>178</v>
      </c>
      <c r="J6" s="189" t="s">
        <v>179</v>
      </c>
      <c r="K6" s="190" t="s">
        <v>180</v>
      </c>
      <c r="L6" s="191"/>
      <c r="M6" s="192"/>
      <c r="N6" s="192"/>
      <c r="O6" s="192"/>
      <c r="P6" s="193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198"/>
      <c r="M7" s="198"/>
      <c r="N7" s="198"/>
      <c r="O7" s="198"/>
      <c r="P7" s="199"/>
      <c r="Q7" s="199"/>
      <c r="R7" s="199"/>
      <c r="S7" s="195"/>
      <c r="T7" s="195"/>
      <c r="U7" s="200"/>
      <c r="V7" s="201"/>
      <c r="W7" s="201"/>
      <c r="X7" s="201"/>
      <c r="Y7" s="201"/>
      <c r="Z7" s="199"/>
      <c r="AA7" s="170"/>
      <c r="AB7" s="170"/>
      <c r="AC7" s="17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204" t="s">
        <v>67</v>
      </c>
      <c r="G8" s="204" t="s">
        <v>67</v>
      </c>
      <c r="H8" s="207" t="n">
        <v>69434</v>
      </c>
      <c r="I8" s="204" t="s">
        <v>67</v>
      </c>
      <c r="J8" s="204" t="s">
        <v>67</v>
      </c>
      <c r="K8" s="205" t="n">
        <v>69434</v>
      </c>
      <c r="L8" s="199"/>
      <c r="M8" s="199"/>
      <c r="N8" s="199"/>
      <c r="O8" s="199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195" t="s">
        <v>73</v>
      </c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204" t="s">
        <v>67</v>
      </c>
      <c r="G9" s="204" t="s">
        <v>67</v>
      </c>
      <c r="H9" s="207" t="n">
        <v>71090</v>
      </c>
      <c r="I9" s="204" t="s">
        <v>67</v>
      </c>
      <c r="J9" s="204" t="s">
        <v>67</v>
      </c>
      <c r="K9" s="205" t="n">
        <v>71090</v>
      </c>
      <c r="L9" s="199"/>
      <c r="M9" s="199"/>
      <c r="N9" s="199"/>
      <c r="O9" s="199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195" t="s">
        <v>75</v>
      </c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204" t="s">
        <v>67</v>
      </c>
      <c r="G10" s="204" t="s">
        <v>67</v>
      </c>
      <c r="H10" s="207" t="n">
        <v>82703</v>
      </c>
      <c r="I10" s="204" t="s">
        <v>67</v>
      </c>
      <c r="J10" s="204" t="s">
        <v>67</v>
      </c>
      <c r="K10" s="205" t="n">
        <v>82703</v>
      </c>
      <c r="L10" s="199"/>
      <c r="M10" s="199"/>
      <c r="N10" s="199"/>
      <c r="O10" s="199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199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204" t="s">
        <v>67</v>
      </c>
      <c r="G11" s="204" t="s">
        <v>67</v>
      </c>
      <c r="H11" s="207" t="n">
        <v>90930</v>
      </c>
      <c r="I11" s="204" t="s">
        <v>67</v>
      </c>
      <c r="J11" s="204" t="s">
        <v>67</v>
      </c>
      <c r="K11" s="205" t="n">
        <v>90930</v>
      </c>
      <c r="L11" s="199"/>
      <c r="M11" s="199"/>
      <c r="N11" s="199"/>
      <c r="O11" s="199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199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204" t="s">
        <v>67</v>
      </c>
      <c r="G12" s="204" t="s">
        <v>67</v>
      </c>
      <c r="H12" s="207" t="n">
        <v>117168</v>
      </c>
      <c r="I12" s="204" t="s">
        <v>67</v>
      </c>
      <c r="J12" s="204" t="s">
        <v>67</v>
      </c>
      <c r="K12" s="205" t="n">
        <v>117168</v>
      </c>
      <c r="L12" s="199"/>
      <c r="M12" s="199"/>
      <c r="N12" s="199"/>
      <c r="O12" s="199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199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02"/>
      <c r="G13" s="207"/>
      <c r="H13" s="207"/>
      <c r="I13" s="204"/>
      <c r="J13" s="207"/>
      <c r="K13" s="205"/>
      <c r="L13" s="199"/>
      <c r="M13" s="199"/>
      <c r="N13" s="199"/>
      <c r="O13" s="199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199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02" t="n">
        <v>1464</v>
      </c>
      <c r="G14" s="204" t="s">
        <v>67</v>
      </c>
      <c r="H14" s="207" t="n">
        <v>77295</v>
      </c>
      <c r="I14" s="204" t="n">
        <v>969</v>
      </c>
      <c r="J14" s="207" t="n">
        <v>621</v>
      </c>
      <c r="K14" s="205" t="n">
        <v>80349</v>
      </c>
      <c r="L14" s="199"/>
      <c r="M14" s="199"/>
      <c r="N14" s="199"/>
      <c r="O14" s="199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195" t="s">
        <v>77</v>
      </c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02" t="n">
        <v>1589</v>
      </c>
      <c r="G15" s="204" t="s">
        <v>67</v>
      </c>
      <c r="H15" s="207" t="n">
        <v>83940</v>
      </c>
      <c r="I15" s="204" t="n">
        <v>956</v>
      </c>
      <c r="J15" s="207" t="n">
        <v>757</v>
      </c>
      <c r="K15" s="205" t="n">
        <v>87242</v>
      </c>
      <c r="L15" s="199"/>
      <c r="M15" s="199"/>
      <c r="N15" s="199"/>
      <c r="O15" s="199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195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02" t="n">
        <v>1855</v>
      </c>
      <c r="G16" s="204" t="s">
        <v>67</v>
      </c>
      <c r="H16" s="207" t="n">
        <v>97876</v>
      </c>
      <c r="I16" s="204" t="n">
        <v>1656</v>
      </c>
      <c r="J16" s="207" t="n">
        <v>436</v>
      </c>
      <c r="K16" s="205" t="n">
        <v>101823</v>
      </c>
      <c r="L16" s="199"/>
      <c r="M16" s="199"/>
      <c r="N16" s="199"/>
      <c r="O16" s="199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195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02" t="n">
        <v>1861</v>
      </c>
      <c r="G17" s="204" t="s">
        <v>67</v>
      </c>
      <c r="H17" s="207" t="n">
        <v>102935</v>
      </c>
      <c r="I17" s="204" t="n">
        <v>2128</v>
      </c>
      <c r="J17" s="207" t="n">
        <v>604</v>
      </c>
      <c r="K17" s="205" t="n">
        <v>107528</v>
      </c>
      <c r="L17" s="199"/>
      <c r="M17" s="199"/>
      <c r="N17" s="199"/>
      <c r="O17" s="199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195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02" t="n">
        <v>1681</v>
      </c>
      <c r="G18" s="204" t="s">
        <v>67</v>
      </c>
      <c r="H18" s="207" t="n">
        <v>102409</v>
      </c>
      <c r="I18" s="204" t="n">
        <v>1937</v>
      </c>
      <c r="J18" s="207" t="n">
        <v>278</v>
      </c>
      <c r="K18" s="205" t="n">
        <v>106305</v>
      </c>
      <c r="L18" s="199"/>
      <c r="M18" s="199"/>
      <c r="N18" s="199"/>
      <c r="O18" s="199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195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02"/>
      <c r="G19" s="207"/>
      <c r="H19" s="207"/>
      <c r="I19" s="204"/>
      <c r="J19" s="207"/>
      <c r="K19" s="205"/>
      <c r="L19" s="199"/>
      <c r="M19" s="199"/>
      <c r="N19" s="199"/>
      <c r="O19" s="199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195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02" t="n">
        <v>6143</v>
      </c>
      <c r="G20" s="204" t="s">
        <v>67</v>
      </c>
      <c r="H20" s="207" t="n">
        <v>48918</v>
      </c>
      <c r="I20" s="204" t="n">
        <v>1855</v>
      </c>
      <c r="J20" s="207" t="n">
        <v>1562</v>
      </c>
      <c r="K20" s="205" t="n">
        <v>58478</v>
      </c>
      <c r="L20" s="199"/>
      <c r="M20" s="199"/>
      <c r="N20" s="199"/>
      <c r="O20" s="199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195" t="s">
        <v>79</v>
      </c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02" t="n">
        <v>7005</v>
      </c>
      <c r="G21" s="204" t="s">
        <v>67</v>
      </c>
      <c r="H21" s="207" t="n">
        <v>53119</v>
      </c>
      <c r="I21" s="204" t="n">
        <v>2310</v>
      </c>
      <c r="J21" s="207" t="n">
        <v>1869</v>
      </c>
      <c r="K21" s="205" t="n">
        <v>64303</v>
      </c>
      <c r="L21" s="199"/>
      <c r="M21" s="199"/>
      <c r="N21" s="199"/>
      <c r="O21" s="199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195" t="s">
        <v>81</v>
      </c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02" t="n">
        <v>6912</v>
      </c>
      <c r="G22" s="204" t="s">
        <v>67</v>
      </c>
      <c r="H22" s="207" t="n">
        <v>63348</v>
      </c>
      <c r="I22" s="204" t="n">
        <v>2434</v>
      </c>
      <c r="J22" s="207" t="n">
        <v>1437</v>
      </c>
      <c r="K22" s="205" t="n">
        <v>74131</v>
      </c>
      <c r="L22" s="199"/>
      <c r="M22" s="199"/>
      <c r="N22" s="199"/>
      <c r="O22" s="199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195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02" t="n">
        <v>8127</v>
      </c>
      <c r="G23" s="204" t="s">
        <v>67</v>
      </c>
      <c r="H23" s="207" t="n">
        <v>60355</v>
      </c>
      <c r="I23" s="204" t="n">
        <v>2474</v>
      </c>
      <c r="J23" s="207" t="n">
        <v>1647</v>
      </c>
      <c r="K23" s="205" t="n">
        <v>72603</v>
      </c>
      <c r="L23" s="199"/>
      <c r="M23" s="199"/>
      <c r="N23" s="199"/>
      <c r="O23" s="199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195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02" t="n">
        <v>7826</v>
      </c>
      <c r="G24" s="204" t="s">
        <v>67</v>
      </c>
      <c r="H24" s="207" t="n">
        <v>60000</v>
      </c>
      <c r="I24" s="204" t="n">
        <v>2316</v>
      </c>
      <c r="J24" s="207" t="n">
        <v>1613</v>
      </c>
      <c r="K24" s="205" t="n">
        <v>71755</v>
      </c>
      <c r="L24" s="199"/>
      <c r="M24" s="199"/>
      <c r="N24" s="199"/>
      <c r="O24" s="199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195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7"/>
      <c r="H25" s="207"/>
      <c r="I25" s="204"/>
      <c r="J25" s="207"/>
      <c r="K25" s="205"/>
      <c r="L25" s="199"/>
      <c r="M25" s="199"/>
      <c r="N25" s="199"/>
      <c r="O25" s="199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195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02" t="n">
        <v>2966</v>
      </c>
      <c r="G26" s="204" t="s">
        <v>67</v>
      </c>
      <c r="H26" s="207" t="n">
        <v>6142</v>
      </c>
      <c r="I26" s="204" t="n">
        <v>463</v>
      </c>
      <c r="J26" s="207" t="n">
        <v>337</v>
      </c>
      <c r="K26" s="205" t="n">
        <v>9908</v>
      </c>
      <c r="L26" s="199"/>
      <c r="M26" s="199"/>
      <c r="N26" s="199"/>
      <c r="O26" s="199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195" t="s">
        <v>110</v>
      </c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02" t="n">
        <v>4704</v>
      </c>
      <c r="G27" s="204" t="s">
        <v>67</v>
      </c>
      <c r="H27" s="207" t="n">
        <v>6574</v>
      </c>
      <c r="I27" s="204" t="n">
        <v>705</v>
      </c>
      <c r="J27" s="207" t="n">
        <v>361</v>
      </c>
      <c r="K27" s="205" t="n">
        <v>12344</v>
      </c>
      <c r="L27" s="199"/>
      <c r="M27" s="199"/>
      <c r="N27" s="199"/>
      <c r="O27" s="199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199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2" t="n">
        <v>7896</v>
      </c>
      <c r="G28" s="204" t="s">
        <v>67</v>
      </c>
      <c r="H28" s="207" t="n">
        <v>8189</v>
      </c>
      <c r="I28" s="204" t="n">
        <v>1033</v>
      </c>
      <c r="J28" s="207" t="n">
        <v>201</v>
      </c>
      <c r="K28" s="205" t="n">
        <v>17319</v>
      </c>
      <c r="L28" s="199"/>
      <c r="M28" s="199"/>
      <c r="N28" s="199"/>
      <c r="O28" s="199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199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2" t="n">
        <v>9755</v>
      </c>
      <c r="G29" s="204" t="s">
        <v>67</v>
      </c>
      <c r="H29" s="207" t="n">
        <v>8207</v>
      </c>
      <c r="I29" s="204" t="n">
        <v>1323</v>
      </c>
      <c r="J29" s="207" t="n">
        <v>278</v>
      </c>
      <c r="K29" s="205" t="n">
        <v>19563</v>
      </c>
      <c r="L29" s="199"/>
      <c r="M29" s="199"/>
      <c r="N29" s="199"/>
      <c r="O29" s="199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199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2" t="n">
        <v>9575</v>
      </c>
      <c r="G30" s="204" t="s">
        <v>67</v>
      </c>
      <c r="H30" s="207" t="n">
        <v>7935</v>
      </c>
      <c r="I30" s="204" t="n">
        <v>1495</v>
      </c>
      <c r="J30" s="207" t="n">
        <v>130</v>
      </c>
      <c r="K30" s="205" t="n">
        <v>19135</v>
      </c>
      <c r="L30" s="199"/>
      <c r="M30" s="199"/>
      <c r="N30" s="199"/>
      <c r="O30" s="199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199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02"/>
      <c r="G31" s="207"/>
      <c r="H31" s="207"/>
      <c r="I31" s="204"/>
      <c r="J31" s="207"/>
      <c r="K31" s="205"/>
      <c r="L31" s="199"/>
      <c r="M31" s="199"/>
      <c r="N31" s="199"/>
      <c r="O31" s="199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199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02" t="n">
        <v>1960</v>
      </c>
      <c r="G32" s="204" t="s">
        <v>67</v>
      </c>
      <c r="H32" s="204" t="s">
        <v>67</v>
      </c>
      <c r="I32" s="207" t="n">
        <v>7037</v>
      </c>
      <c r="J32" s="207" t="n">
        <v>4133</v>
      </c>
      <c r="K32" s="215" t="n">
        <v>13130</v>
      </c>
      <c r="L32" s="199"/>
      <c r="M32" s="199"/>
      <c r="N32" s="199"/>
      <c r="O32" s="199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195" t="s">
        <v>87</v>
      </c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02" t="n">
        <v>2614</v>
      </c>
      <c r="G33" s="204" t="s">
        <v>67</v>
      </c>
      <c r="H33" s="204" t="s">
        <v>67</v>
      </c>
      <c r="I33" s="202" t="n">
        <v>8839</v>
      </c>
      <c r="J33" s="207" t="n">
        <v>4803</v>
      </c>
      <c r="K33" s="215" t="n">
        <v>16256</v>
      </c>
      <c r="L33" s="199"/>
      <c r="M33" s="199"/>
      <c r="N33" s="199"/>
      <c r="O33" s="199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199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02" t="n">
        <v>3028</v>
      </c>
      <c r="G34" s="204" t="s">
        <v>67</v>
      </c>
      <c r="H34" s="204" t="s">
        <v>67</v>
      </c>
      <c r="I34" s="202" t="n">
        <v>9106</v>
      </c>
      <c r="J34" s="207" t="n">
        <v>5819</v>
      </c>
      <c r="K34" s="215" t="n">
        <v>17953</v>
      </c>
      <c r="L34" s="199"/>
      <c r="M34" s="199"/>
      <c r="N34" s="199"/>
      <c r="O34" s="199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195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02" t="n">
        <v>2708</v>
      </c>
      <c r="G35" s="204" t="s">
        <v>67</v>
      </c>
      <c r="H35" s="204" t="s">
        <v>67</v>
      </c>
      <c r="I35" s="202" t="n">
        <v>10460</v>
      </c>
      <c r="J35" s="207" t="n">
        <v>6652</v>
      </c>
      <c r="K35" s="215" t="n">
        <v>19820</v>
      </c>
      <c r="L35" s="199"/>
      <c r="M35" s="199"/>
      <c r="N35" s="199"/>
      <c r="O35" s="199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195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02" t="n">
        <v>2735</v>
      </c>
      <c r="G36" s="204" t="s">
        <v>67</v>
      </c>
      <c r="H36" s="204" t="s">
        <v>67</v>
      </c>
      <c r="I36" s="202" t="n">
        <v>9747</v>
      </c>
      <c r="J36" s="207" t="n">
        <v>8026</v>
      </c>
      <c r="K36" s="215" t="n">
        <v>20508</v>
      </c>
      <c r="L36" s="199"/>
      <c r="M36" s="199"/>
      <c r="N36" s="199"/>
      <c r="O36" s="199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195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2"/>
      <c r="J37" s="207"/>
      <c r="K37" s="215"/>
      <c r="L37" s="199"/>
      <c r="M37" s="199"/>
      <c r="N37" s="199"/>
      <c r="O37" s="199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195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215" t="n">
        <v>1755991</v>
      </c>
      <c r="G38" s="246" t="n">
        <v>97721</v>
      </c>
      <c r="H38" s="246" t="n">
        <v>221977</v>
      </c>
      <c r="I38" s="215" t="n">
        <v>298721</v>
      </c>
      <c r="J38" s="246" t="n">
        <v>8155</v>
      </c>
      <c r="K38" s="215" t="n">
        <v>2382565</v>
      </c>
      <c r="L38" s="199"/>
      <c r="M38" s="199"/>
      <c r="N38" s="199"/>
      <c r="O38" s="199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199" t="s">
        <v>186</v>
      </c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215" t="n">
        <v>2158081</v>
      </c>
      <c r="G39" s="246" t="n">
        <v>94177</v>
      </c>
      <c r="H39" s="246" t="n">
        <v>239750</v>
      </c>
      <c r="I39" s="215" t="n">
        <v>366181</v>
      </c>
      <c r="J39" s="246" t="n">
        <v>9619</v>
      </c>
      <c r="K39" s="215" t="n">
        <v>2867808</v>
      </c>
      <c r="L39" s="199"/>
      <c r="M39" s="199"/>
      <c r="N39" s="199"/>
      <c r="O39" s="199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199" t="s">
        <v>187</v>
      </c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2</v>
      </c>
      <c r="F40" s="215" t="n">
        <v>2265036</v>
      </c>
      <c r="G40" s="246" t="n">
        <v>96390</v>
      </c>
      <c r="H40" s="246" t="n">
        <v>273874</v>
      </c>
      <c r="I40" s="215" t="n">
        <v>398290</v>
      </c>
      <c r="J40" s="246" t="n">
        <v>8984</v>
      </c>
      <c r="K40" s="215" t="n">
        <v>3042574</v>
      </c>
      <c r="L40" s="199"/>
      <c r="M40" s="199"/>
      <c r="N40" s="199"/>
      <c r="O40" s="199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195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3</v>
      </c>
      <c r="F41" s="215" t="n">
        <v>2235209</v>
      </c>
      <c r="G41" s="246" t="n">
        <v>102748</v>
      </c>
      <c r="H41" s="246" t="n">
        <v>286996</v>
      </c>
      <c r="I41" s="215" t="n">
        <v>443491</v>
      </c>
      <c r="J41" s="246" t="n">
        <v>10723</v>
      </c>
      <c r="K41" s="215" t="n">
        <v>3079167</v>
      </c>
      <c r="L41" s="199"/>
      <c r="M41" s="199"/>
      <c r="N41" s="199"/>
      <c r="O41" s="199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195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8" hidden="false" customHeight="true" outlineLevel="0" collapsed="false">
      <c r="A42" s="22"/>
      <c r="B42" s="22"/>
      <c r="C42" s="214"/>
      <c r="D42" s="214"/>
      <c r="E42" s="245" t="n">
        <v>2014</v>
      </c>
      <c r="F42" s="215" t="n">
        <v>2435632</v>
      </c>
      <c r="G42" s="246" t="n">
        <v>115273</v>
      </c>
      <c r="H42" s="246" t="n">
        <v>307820</v>
      </c>
      <c r="I42" s="215" t="n">
        <v>484536</v>
      </c>
      <c r="J42" s="246" t="n">
        <v>10766</v>
      </c>
      <c r="K42" s="215" t="n">
        <v>3354027</v>
      </c>
      <c r="L42" s="199"/>
      <c r="M42" s="199"/>
      <c r="N42" s="199"/>
      <c r="O42" s="199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195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249"/>
      <c r="K43" s="250"/>
      <c r="L43" s="251"/>
      <c r="M43" s="251"/>
      <c r="N43" s="251"/>
      <c r="O43" s="251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53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85.5" hidden="false" customHeight="true" outlineLevel="0" collapsed="false">
      <c r="A44" s="2" t="n">
        <v>57</v>
      </c>
      <c r="B44" s="22"/>
      <c r="C44" s="29"/>
      <c r="D44" s="29"/>
      <c r="E44" s="240"/>
      <c r="G44" s="140"/>
      <c r="H44" s="140"/>
      <c r="I44" s="21"/>
      <c r="J44" s="140"/>
      <c r="K44" s="21"/>
      <c r="L44" s="24"/>
      <c r="M44" s="24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A45" s="22"/>
      <c r="B45" s="22"/>
      <c r="C45" s="29"/>
      <c r="D45" s="29"/>
      <c r="E45" s="240"/>
      <c r="G45" s="140"/>
      <c r="H45" s="140"/>
      <c r="I45" s="21"/>
      <c r="J45" s="140"/>
      <c r="K45" s="21"/>
      <c r="L45" s="24"/>
      <c r="M45" s="24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4.25" hidden="false" customHeight="false" outlineLevel="0" collapsed="false">
      <c r="A46" s="22"/>
      <c r="B46" s="22"/>
      <c r="C46" s="29"/>
      <c r="D46" s="29"/>
      <c r="E46" s="240"/>
      <c r="L46" s="24"/>
      <c r="M46" s="24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4.25" hidden="false" customHeight="false" outlineLevel="0" collapsed="false">
      <c r="B47" s="242"/>
      <c r="C47" s="29"/>
      <c r="D47" s="29"/>
      <c r="E47" s="240"/>
      <c r="L47" s="24"/>
      <c r="M47" s="24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3.5" hidden="false" customHeight="true" outlineLevel="0" collapsed="false">
      <c r="A48" s="22"/>
      <c r="B48" s="22"/>
      <c r="C48" s="29"/>
      <c r="D48" s="29"/>
      <c r="E48" s="240"/>
      <c r="L48" s="24"/>
      <c r="M48" s="24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13.5" hidden="false" customHeight="true" outlineLevel="0" collapsed="false">
      <c r="A49" s="22"/>
      <c r="B49" s="22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13.5" hidden="false" customHeight="true" outlineLevel="0" collapsed="false">
      <c r="A50" s="22"/>
      <c r="B50" s="22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3.5" hidden="false" customHeight="true" outlineLevel="0" collapsed="false">
      <c r="A51" s="22"/>
      <c r="B51" s="22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3.5" hidden="false" customHeight="true" outlineLevel="0" collapsed="false">
      <c r="A52" s="22"/>
      <c r="B52" s="22"/>
      <c r="AA52" s="7"/>
      <c r="AB52" s="7"/>
      <c r="AC52" s="222"/>
      <c r="AD52" s="178"/>
      <c r="AE52" s="178"/>
      <c r="AF52" s="178"/>
      <c r="AG52" s="7"/>
      <c r="AH52" s="223"/>
      <c r="AI52" s="7"/>
    </row>
    <row r="53" s="14" customFormat="true" ht="13.5" hidden="false" customHeight="true" outlineLevel="0" collapsed="false">
      <c r="AA53" s="7"/>
      <c r="AB53" s="7"/>
      <c r="AC53" s="7"/>
      <c r="AD53" s="7"/>
      <c r="AE53" s="7"/>
      <c r="AF53" s="7"/>
      <c r="AG53" s="7"/>
      <c r="AH53" s="7"/>
    </row>
    <row r="54" s="14" customFormat="true" ht="13.5" hidden="false" customHeight="true" outlineLevel="0" collapsed="false">
      <c r="AA54" s="7"/>
      <c r="AB54" s="7"/>
      <c r="AC54" s="7"/>
      <c r="AD54" s="7"/>
      <c r="AE54" s="7"/>
      <c r="AF54" s="7"/>
      <c r="AG54" s="7"/>
      <c r="AH54" s="7"/>
    </row>
    <row r="55" s="14" customFormat="true" ht="13.5" hidden="false" customHeight="true" outlineLevel="0" collapsed="false">
      <c r="AA55" s="7"/>
      <c r="AB55" s="7"/>
      <c r="AC55" s="7"/>
      <c r="AD55" s="7"/>
      <c r="AE55" s="7"/>
      <c r="AF55" s="7"/>
      <c r="AG55" s="7"/>
      <c r="AH55" s="7"/>
    </row>
    <row r="56" s="14" customFormat="true" ht="3.95" hidden="false" customHeight="true" outlineLevel="0" collapsed="false">
      <c r="A56" s="22"/>
      <c r="B56" s="22"/>
      <c r="AA56" s="7"/>
      <c r="AB56" s="7"/>
      <c r="AC56" s="7"/>
      <c r="AD56" s="7"/>
      <c r="AE56" s="7"/>
      <c r="AF56" s="7"/>
      <c r="AG56" s="7"/>
      <c r="AH56" s="7"/>
    </row>
    <row r="57" s="14" customFormat="true" ht="13.5" hidden="false" customHeight="true" outlineLevel="0" collapsed="false">
      <c r="AA57" s="7"/>
      <c r="AB57" s="7"/>
      <c r="AC57" s="7"/>
      <c r="AD57" s="7"/>
      <c r="AE57" s="7"/>
      <c r="AF57" s="7"/>
      <c r="AG57" s="7"/>
      <c r="AH57" s="7"/>
    </row>
    <row r="58" s="14" customFormat="true" ht="13.5" hidden="false" customHeight="true" outlineLevel="0" collapsed="false">
      <c r="AA58" s="7"/>
      <c r="AB58" s="7"/>
      <c r="AC58" s="7"/>
      <c r="AD58" s="7"/>
      <c r="AE58" s="7"/>
      <c r="AF58" s="7"/>
      <c r="AG58" s="7"/>
      <c r="AH58" s="7"/>
    </row>
    <row r="59" s="14" customFormat="true" ht="13.5" hidden="false" customHeight="true" outlineLevel="0" collapsed="false">
      <c r="AA59" s="7"/>
      <c r="AB59" s="7"/>
      <c r="AC59" s="7"/>
      <c r="AD59" s="7"/>
      <c r="AE59" s="7"/>
      <c r="AF59" s="7"/>
      <c r="AG59" s="7"/>
      <c r="AH59" s="7"/>
    </row>
    <row r="60" s="14" customFormat="true" ht="7.5" hidden="false" customHeight="true" outlineLevel="0" collapsed="false">
      <c r="A60" s="22"/>
      <c r="B60" s="22"/>
      <c r="AA60" s="7"/>
      <c r="AB60" s="7"/>
      <c r="AC60" s="7"/>
      <c r="AD60" s="7"/>
      <c r="AE60" s="7"/>
      <c r="AF60" s="7"/>
      <c r="AG60" s="7"/>
      <c r="AH60" s="7"/>
    </row>
    <row r="61" s="14" customFormat="true" ht="12.95" hidden="false" customHeight="true" outlineLevel="0" collapsed="false">
      <c r="A61" s="22"/>
      <c r="B61" s="22"/>
      <c r="AA61" s="7"/>
      <c r="AB61" s="7"/>
      <c r="AC61" s="7"/>
      <c r="AD61" s="7"/>
      <c r="AE61" s="7"/>
      <c r="AF61" s="7"/>
      <c r="AG61" s="7"/>
      <c r="AH61" s="7"/>
    </row>
    <row r="62" customFormat="false" ht="3.75" hidden="false" customHeight="true" outlineLevel="0" collapsed="false">
      <c r="A62" s="243"/>
      <c r="B62" s="243"/>
      <c r="AA62" s="12"/>
      <c r="AB62" s="12"/>
      <c r="AC62" s="12"/>
      <c r="AD62" s="12"/>
      <c r="AE62" s="12"/>
      <c r="AF62" s="12"/>
      <c r="AG62" s="12"/>
      <c r="AH62" s="12"/>
    </row>
    <row r="63" customFormat="false" ht="12.75" hidden="false" customHeight="false" outlineLevel="0" collapsed="false">
      <c r="A63" s="230"/>
      <c r="B63" s="230"/>
      <c r="AA63" s="12"/>
      <c r="AB63" s="12"/>
      <c r="AC63" s="12"/>
      <c r="AD63" s="12"/>
      <c r="AE63" s="12"/>
      <c r="AF63" s="12"/>
      <c r="AG63" s="12"/>
      <c r="AH63" s="12"/>
    </row>
    <row r="64" customFormat="false" ht="12.75" hidden="false" customHeight="false" outlineLevel="0" collapsed="false">
      <c r="A64" s="230"/>
      <c r="B64" s="230"/>
      <c r="AA64" s="12"/>
      <c r="AB64" s="12"/>
      <c r="AC64" s="12"/>
      <c r="AD64" s="12"/>
      <c r="AE64" s="12"/>
      <c r="AF64" s="12"/>
      <c r="AG64" s="12"/>
      <c r="AH64" s="12"/>
    </row>
    <row r="65" customFormat="false" ht="12.75" hidden="false" customHeight="false" outlineLevel="0" collapsed="false">
      <c r="AA65" s="12"/>
      <c r="AB65" s="12"/>
      <c r="AC65" s="12"/>
      <c r="AD65" s="12"/>
      <c r="AE65" s="12"/>
      <c r="AF65" s="12"/>
      <c r="AG65" s="12"/>
      <c r="AH65" s="12"/>
    </row>
    <row r="66" customFormat="false" ht="12.75" hidden="false" customHeight="false" outlineLevel="0" collapsed="false">
      <c r="AA66" s="12"/>
      <c r="AB66" s="12"/>
      <c r="AC66" s="12"/>
      <c r="AD66" s="12"/>
      <c r="AE66" s="12"/>
      <c r="AF66" s="12"/>
      <c r="AG66" s="12"/>
      <c r="AH66" s="12"/>
    </row>
    <row r="67" customFormat="false" ht="12.75" hidden="false" customHeight="false" outlineLevel="0" collapsed="false">
      <c r="AA67" s="12"/>
      <c r="AB67" s="12"/>
      <c r="AC67" s="12"/>
      <c r="AD67" s="12"/>
      <c r="AE67" s="12"/>
      <c r="AF67" s="12"/>
      <c r="AG67" s="12"/>
      <c r="AH67" s="12"/>
    </row>
    <row r="68" customFormat="false" ht="12.75" hidden="false" customHeight="false" outlineLevel="0" collapsed="false">
      <c r="AA68" s="12"/>
      <c r="AB68" s="12"/>
      <c r="AC68" s="12"/>
      <c r="AD68" s="12"/>
      <c r="AE68" s="12"/>
      <c r="AF68" s="12"/>
      <c r="AG68" s="12"/>
      <c r="AH68" s="12"/>
    </row>
    <row r="69" customFormat="false" ht="12.75" hidden="false" customHeight="false" outlineLevel="0" collapsed="false">
      <c r="AA69" s="12"/>
      <c r="AB69" s="12"/>
      <c r="AC69" s="12"/>
      <c r="AD69" s="12"/>
      <c r="AE69" s="12"/>
      <c r="AF69" s="12"/>
      <c r="AG69" s="12"/>
      <c r="AH69" s="12"/>
    </row>
    <row r="70" customFormat="false" ht="12.75" hidden="false" customHeight="false" outlineLevel="0" collapsed="false">
      <c r="AA70" s="12"/>
      <c r="AB70" s="12"/>
      <c r="AC70" s="12"/>
      <c r="AD70" s="12"/>
      <c r="AE70" s="12"/>
      <c r="AF70" s="12"/>
      <c r="AG70" s="12"/>
      <c r="AH70" s="12"/>
    </row>
    <row r="71" customFormat="false" ht="12.75" hidden="false" customHeight="false" outlineLevel="0" collapsed="false">
      <c r="AA71" s="12"/>
      <c r="AB71" s="12"/>
      <c r="AC71" s="12"/>
      <c r="AD71" s="12"/>
      <c r="AE71" s="12"/>
      <c r="AF71" s="12"/>
      <c r="AG71" s="12"/>
      <c r="AH71" s="12"/>
    </row>
    <row r="72" customFormat="false" ht="12.75" hidden="false" customHeight="false" outlineLevel="0" collapsed="false">
      <c r="AA72" s="12"/>
      <c r="AB72" s="12"/>
      <c r="AC72" s="12"/>
      <c r="AD72" s="12"/>
      <c r="AE72" s="12"/>
      <c r="AF72" s="12"/>
      <c r="AG72" s="12"/>
      <c r="AH72" s="12"/>
    </row>
    <row r="73" customFormat="false" ht="12.75" hidden="false" customHeight="false" outlineLevel="0" collapsed="false">
      <c r="AA73" s="12"/>
      <c r="AB73" s="12"/>
      <c r="AC73" s="12"/>
      <c r="AD73" s="12"/>
      <c r="AE73" s="12"/>
      <c r="AF73" s="12"/>
      <c r="AG73" s="12"/>
      <c r="AH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168"/>
      <c r="J74" s="168"/>
      <c r="K74" s="168"/>
      <c r="L74" s="12"/>
      <c r="M74" s="12"/>
      <c r="N74" s="12"/>
      <c r="O74" s="12"/>
      <c r="P74" s="224"/>
      <c r="Q74" s="12"/>
      <c r="R74" s="12"/>
      <c r="S74" s="12"/>
      <c r="T74" s="12"/>
      <c r="U74" s="12"/>
      <c r="V74" s="12"/>
      <c r="W74" s="12"/>
      <c r="X74" s="12"/>
      <c r="Y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168"/>
      <c r="J75" s="168"/>
      <c r="K75" s="12"/>
      <c r="L75" s="12"/>
      <c r="M75" s="12"/>
      <c r="N75" s="12"/>
      <c r="O75" s="12"/>
      <c r="P75" s="224"/>
      <c r="Q75" s="12"/>
      <c r="R75" s="12"/>
      <c r="S75" s="12"/>
      <c r="T75" s="12"/>
      <c r="U75" s="12"/>
      <c r="V75" s="12"/>
      <c r="W75" s="12"/>
      <c r="X75" s="12"/>
      <c r="Y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2.75" hidden="false" customHeight="false" outlineLevel="0" collapsed="false">
      <c r="C76" s="12"/>
      <c r="D76" s="12"/>
      <c r="E76" s="12"/>
      <c r="F76" s="170"/>
      <c r="G76" s="168"/>
      <c r="H76" s="168"/>
      <c r="I76" s="168"/>
      <c r="J76" s="168"/>
      <c r="K76" s="12"/>
      <c r="L76" s="170"/>
      <c r="M76" s="12"/>
      <c r="N76" s="12"/>
      <c r="O76" s="170"/>
      <c r="P76" s="224"/>
      <c r="Q76" s="12"/>
      <c r="R76" s="12"/>
      <c r="S76" s="12"/>
      <c r="T76" s="12"/>
      <c r="U76" s="12"/>
      <c r="V76" s="12"/>
      <c r="W76" s="12"/>
      <c r="X76" s="12"/>
      <c r="Y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M77" s="12"/>
      <c r="N77" s="12"/>
      <c r="O77" s="12"/>
      <c r="P77" s="224"/>
      <c r="Q77" s="12"/>
      <c r="R77" s="12"/>
      <c r="S77" s="12"/>
      <c r="T77" s="12"/>
      <c r="U77" s="12"/>
      <c r="V77" s="12"/>
      <c r="W77" s="12"/>
      <c r="X77" s="12"/>
      <c r="Y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2"/>
      <c r="N78" s="12"/>
      <c r="O78" s="170"/>
      <c r="P78" s="224"/>
      <c r="Q78" s="12"/>
      <c r="R78" s="12"/>
      <c r="S78" s="12"/>
      <c r="T78" s="12"/>
      <c r="U78" s="12"/>
      <c r="V78" s="12"/>
      <c r="W78" s="12"/>
      <c r="X78" s="12"/>
      <c r="Y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C79" s="12"/>
      <c r="D79" s="12"/>
      <c r="E79" s="12"/>
      <c r="F79" s="170"/>
      <c r="G79" s="170"/>
      <c r="H79" s="170"/>
      <c r="I79" s="170"/>
      <c r="J79" s="170"/>
      <c r="K79" s="170"/>
      <c r="L79" s="12"/>
      <c r="M79" s="12"/>
      <c r="N79" s="12"/>
      <c r="O79" s="12"/>
      <c r="P79" s="224"/>
      <c r="Q79" s="12"/>
      <c r="R79" s="12"/>
      <c r="S79" s="12"/>
      <c r="T79" s="12"/>
      <c r="U79" s="12"/>
      <c r="V79" s="12"/>
      <c r="W79" s="12"/>
      <c r="X79" s="12"/>
      <c r="Y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M80" s="12"/>
      <c r="N80" s="12"/>
      <c r="O80" s="12"/>
      <c r="P80" s="224"/>
      <c r="Q80" s="12"/>
      <c r="R80" s="12"/>
      <c r="S80" s="12"/>
      <c r="T80" s="12"/>
      <c r="U80" s="12"/>
      <c r="V80" s="12"/>
      <c r="W80" s="12"/>
      <c r="X80" s="12"/>
      <c r="Y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M81" s="12"/>
      <c r="N81" s="12"/>
      <c r="O81" s="12"/>
      <c r="P81" s="224"/>
      <c r="Q81" s="12"/>
      <c r="R81" s="12"/>
      <c r="S81" s="12"/>
      <c r="T81" s="12"/>
      <c r="U81" s="12"/>
      <c r="V81" s="12"/>
      <c r="W81" s="12"/>
      <c r="X81" s="12"/>
      <c r="Y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C82" s="12"/>
      <c r="D82" s="12"/>
      <c r="E82" s="12"/>
      <c r="F82" s="170"/>
      <c r="G82" s="168"/>
      <c r="H82" s="168"/>
      <c r="I82" s="168"/>
      <c r="J82" s="168"/>
      <c r="K82" s="12"/>
      <c r="L82" s="12"/>
      <c r="M82" s="12"/>
      <c r="N82" s="12"/>
      <c r="O82" s="12"/>
      <c r="P82" s="224"/>
      <c r="Q82" s="12"/>
      <c r="R82" s="12"/>
      <c r="S82" s="12"/>
      <c r="T82" s="12"/>
      <c r="U82" s="12"/>
      <c r="V82" s="12"/>
      <c r="W82" s="12"/>
      <c r="X82" s="12"/>
      <c r="Y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C83" s="12"/>
      <c r="D83" s="12"/>
      <c r="E83" s="12"/>
      <c r="F83" s="12"/>
      <c r="G83" s="229"/>
      <c r="H83" s="228"/>
      <c r="I83" s="168"/>
      <c r="J83" s="168"/>
      <c r="K83" s="12"/>
      <c r="L83" s="12"/>
      <c r="M83" s="12"/>
      <c r="N83" s="12"/>
      <c r="O83" s="12"/>
      <c r="P83" s="224"/>
      <c r="Q83" s="12"/>
      <c r="R83" s="12"/>
      <c r="S83" s="12"/>
      <c r="T83" s="12"/>
      <c r="U83" s="12"/>
      <c r="V83" s="12"/>
      <c r="W83" s="12"/>
      <c r="X83" s="12"/>
      <c r="Y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C84" s="12"/>
      <c r="D84" s="12"/>
      <c r="E84" s="12"/>
      <c r="F84" s="172"/>
      <c r="G84" s="226"/>
      <c r="H84" s="226"/>
      <c r="I84" s="226"/>
      <c r="J84" s="168"/>
      <c r="K84" s="12"/>
      <c r="L84" s="12"/>
      <c r="M84" s="12"/>
      <c r="N84" s="12"/>
      <c r="O84" s="12"/>
      <c r="P84" s="224"/>
      <c r="Q84" s="12"/>
      <c r="R84" s="12"/>
      <c r="S84" s="12"/>
      <c r="T84" s="12"/>
      <c r="U84" s="12"/>
      <c r="V84" s="12"/>
      <c r="W84" s="12"/>
      <c r="X84" s="12"/>
      <c r="Y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C85" s="170"/>
      <c r="D85" s="170"/>
      <c r="E85" s="170"/>
      <c r="F85" s="170"/>
      <c r="G85" s="170"/>
      <c r="H85" s="170"/>
      <c r="I85" s="170"/>
      <c r="J85" s="170"/>
      <c r="K85" s="170"/>
      <c r="L85" s="12"/>
      <c r="M85" s="12"/>
      <c r="N85" s="12"/>
      <c r="O85" s="12"/>
      <c r="P85" s="224"/>
      <c r="Q85" s="12"/>
      <c r="R85" s="12"/>
      <c r="S85" s="12"/>
      <c r="T85" s="12"/>
      <c r="U85" s="12"/>
      <c r="V85" s="12"/>
      <c r="W85" s="12"/>
      <c r="X85" s="12"/>
      <c r="Y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C86" s="12"/>
      <c r="D86" s="12"/>
      <c r="E86" s="12"/>
      <c r="F86" s="170"/>
      <c r="G86" s="170"/>
      <c r="H86" s="170"/>
      <c r="I86" s="170"/>
      <c r="J86" s="170"/>
      <c r="K86" s="170"/>
      <c r="L86" s="12"/>
      <c r="M86" s="12"/>
      <c r="N86" s="12"/>
      <c r="O86" s="12"/>
      <c r="P86" s="224"/>
      <c r="Q86" s="12"/>
      <c r="R86" s="12"/>
      <c r="S86" s="12"/>
      <c r="T86" s="12"/>
      <c r="U86" s="12"/>
      <c r="V86" s="12"/>
      <c r="W86" s="12"/>
      <c r="X86" s="12"/>
      <c r="Y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M87" s="12"/>
      <c r="N87" s="12"/>
      <c r="O87" s="12"/>
      <c r="P87" s="224"/>
      <c r="Q87" s="12"/>
      <c r="R87" s="12"/>
      <c r="S87" s="12"/>
      <c r="T87" s="12"/>
      <c r="U87" s="12"/>
      <c r="V87" s="12"/>
      <c r="W87" s="12"/>
      <c r="X87" s="12"/>
      <c r="Y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M88" s="12"/>
      <c r="N88" s="12"/>
      <c r="O88" s="12"/>
      <c r="P88" s="224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M89" s="12"/>
      <c r="N89" s="12"/>
      <c r="O89" s="12"/>
      <c r="P89" s="224"/>
      <c r="Q89" s="12"/>
      <c r="R89" s="12"/>
      <c r="S89" s="12"/>
      <c r="T89" s="12"/>
      <c r="U89" s="12"/>
      <c r="V89" s="12"/>
      <c r="W89" s="12"/>
      <c r="X89" s="12"/>
      <c r="Y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226"/>
      <c r="J90" s="168"/>
      <c r="K90" s="12"/>
      <c r="L90" s="12"/>
      <c r="M90" s="12"/>
      <c r="N90" s="12"/>
      <c r="O90" s="12"/>
      <c r="P90" s="224"/>
      <c r="Q90" s="12"/>
      <c r="R90" s="12"/>
      <c r="S90" s="12"/>
      <c r="T90" s="12"/>
      <c r="U90" s="12"/>
      <c r="V90" s="12"/>
      <c r="W90" s="12"/>
      <c r="X90" s="12"/>
      <c r="Y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M91" s="12"/>
      <c r="N91" s="12"/>
      <c r="O91" s="12"/>
      <c r="P91" s="224"/>
      <c r="Q91" s="12"/>
      <c r="R91" s="12"/>
      <c r="S91" s="12"/>
      <c r="T91" s="12"/>
      <c r="U91" s="12"/>
      <c r="V91" s="12"/>
      <c r="W91" s="12"/>
      <c r="X91" s="12"/>
      <c r="Y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2.75" hidden="false" customHeight="false" outlineLevel="0" collapsed="false">
      <c r="C92" s="12"/>
      <c r="D92" s="12"/>
      <c r="E92" s="12"/>
      <c r="F92" s="170"/>
      <c r="G92" s="226"/>
      <c r="H92" s="168"/>
      <c r="I92" s="168"/>
      <c r="J92" s="168"/>
      <c r="K92" s="12"/>
      <c r="L92" s="12"/>
      <c r="M92" s="12"/>
      <c r="N92" s="12"/>
      <c r="O92" s="12"/>
      <c r="P92" s="224"/>
      <c r="Q92" s="12"/>
      <c r="R92" s="12"/>
      <c r="S92" s="12"/>
      <c r="T92" s="12"/>
      <c r="U92" s="12"/>
      <c r="V92" s="12"/>
      <c r="W92" s="12"/>
      <c r="X92" s="12"/>
      <c r="Y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M93" s="12"/>
      <c r="N93" s="12"/>
      <c r="O93" s="12"/>
      <c r="P93" s="224"/>
      <c r="Q93" s="12"/>
      <c r="R93" s="12"/>
      <c r="S93" s="12"/>
      <c r="T93" s="12"/>
      <c r="U93" s="12"/>
      <c r="V93" s="12"/>
      <c r="W93" s="12"/>
      <c r="X93" s="12"/>
      <c r="Y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M94" s="12"/>
      <c r="N94" s="12"/>
      <c r="O94" s="12"/>
      <c r="P94" s="224"/>
      <c r="Q94" s="12"/>
      <c r="R94" s="12"/>
      <c r="S94" s="12"/>
      <c r="T94" s="12"/>
      <c r="U94" s="12"/>
      <c r="V94" s="12"/>
      <c r="W94" s="12"/>
      <c r="X94" s="12"/>
      <c r="Y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M95" s="12"/>
      <c r="N95" s="12"/>
      <c r="O95" s="12"/>
      <c r="P95" s="224"/>
      <c r="Q95" s="12"/>
      <c r="R95" s="12"/>
      <c r="S95" s="12"/>
      <c r="T95" s="12"/>
      <c r="U95" s="12"/>
      <c r="V95" s="12"/>
      <c r="W95" s="12"/>
      <c r="X95" s="12"/>
      <c r="Y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M96" s="12"/>
      <c r="N96" s="12"/>
      <c r="O96" s="12"/>
      <c r="P96" s="224"/>
      <c r="Q96" s="12"/>
      <c r="R96" s="12"/>
      <c r="S96" s="12"/>
      <c r="T96" s="12"/>
      <c r="U96" s="12"/>
      <c r="V96" s="12"/>
      <c r="W96" s="12"/>
      <c r="X96" s="12"/>
      <c r="Y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M97" s="12"/>
      <c r="N97" s="12"/>
      <c r="O97" s="12"/>
      <c r="P97" s="224"/>
      <c r="Q97" s="12"/>
      <c r="R97" s="12"/>
      <c r="S97" s="12"/>
      <c r="T97" s="12"/>
      <c r="U97" s="12"/>
      <c r="V97" s="12"/>
      <c r="W97" s="12"/>
      <c r="X97" s="12"/>
      <c r="Y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M98" s="12"/>
      <c r="N98" s="12"/>
      <c r="O98" s="12"/>
      <c r="P98" s="224"/>
      <c r="Q98" s="12"/>
      <c r="R98" s="12"/>
      <c r="S98" s="12"/>
      <c r="T98" s="12"/>
      <c r="U98" s="12"/>
      <c r="V98" s="12"/>
      <c r="W98" s="12"/>
      <c r="X98" s="12"/>
      <c r="Y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M99" s="12"/>
      <c r="N99" s="12"/>
      <c r="O99" s="12"/>
      <c r="P99" s="224"/>
      <c r="Q99" s="12"/>
      <c r="R99" s="12"/>
      <c r="S99" s="12"/>
      <c r="T99" s="12"/>
      <c r="U99" s="12"/>
      <c r="V99" s="12"/>
      <c r="W99" s="12"/>
      <c r="X99" s="12"/>
      <c r="Y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M100" s="12"/>
      <c r="N100" s="12"/>
      <c r="O100" s="12"/>
      <c r="P100" s="224"/>
      <c r="Q100" s="12"/>
      <c r="R100" s="12"/>
      <c r="S100" s="12"/>
      <c r="T100" s="12"/>
      <c r="U100" s="12"/>
      <c r="V100" s="12"/>
      <c r="W100" s="12"/>
      <c r="X100" s="12"/>
      <c r="Y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M101" s="12"/>
      <c r="N101" s="12"/>
      <c r="O101" s="12"/>
      <c r="P101" s="224"/>
      <c r="Q101" s="12"/>
      <c r="R101" s="12"/>
      <c r="S101" s="12"/>
      <c r="T101" s="12"/>
      <c r="U101" s="12"/>
      <c r="V101" s="12"/>
      <c r="W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M102" s="12"/>
      <c r="N102" s="12"/>
      <c r="O102" s="12"/>
      <c r="P102" s="224"/>
      <c r="Q102" s="12"/>
      <c r="R102" s="12"/>
      <c r="S102" s="12"/>
      <c r="T102" s="12"/>
      <c r="U102" s="12"/>
      <c r="V102" s="12"/>
      <c r="W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  <c r="L103" s="12"/>
      <c r="M103" s="12"/>
      <c r="N103" s="12"/>
      <c r="O103" s="12"/>
      <c r="P103" s="224"/>
      <c r="Q103" s="12"/>
      <c r="R103" s="12"/>
      <c r="S103" s="12"/>
      <c r="T103" s="12"/>
      <c r="U103" s="12"/>
      <c r="V103" s="12"/>
      <c r="W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  <c r="N104" s="12"/>
      <c r="O104" s="12"/>
      <c r="P104" s="224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  <c r="N105" s="12"/>
      <c r="O105" s="12"/>
      <c r="P105" s="224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  <c r="N106" s="12"/>
      <c r="O106" s="12"/>
      <c r="P106" s="224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  <c r="N107" s="12"/>
      <c r="O107" s="12"/>
      <c r="P107" s="224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  <c r="N108" s="12"/>
      <c r="O108" s="12"/>
      <c r="P108" s="224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  <c r="N109" s="12"/>
      <c r="O109" s="12"/>
      <c r="P109" s="224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  <c r="N110" s="12"/>
      <c r="O110" s="12"/>
      <c r="P110" s="224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  <c r="N111" s="12"/>
      <c r="O111" s="12"/>
      <c r="P111" s="224"/>
      <c r="Q111" s="12"/>
      <c r="R111" s="12"/>
      <c r="S111" s="12"/>
      <c r="T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  <c r="N112" s="12"/>
      <c r="O112" s="12"/>
      <c r="P112" s="224"/>
      <c r="Q112" s="12"/>
      <c r="R112" s="12"/>
      <c r="S112" s="12"/>
      <c r="T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  <c r="N113" s="12"/>
      <c r="O113" s="12"/>
      <c r="P113" s="224"/>
      <c r="Q113" s="12"/>
      <c r="R113" s="12"/>
      <c r="S113" s="12"/>
      <c r="T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  <c r="N114" s="12"/>
      <c r="O114" s="12"/>
      <c r="P114" s="224"/>
      <c r="Q114" s="12"/>
      <c r="R114" s="12"/>
      <c r="S114" s="12"/>
      <c r="T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  <c r="N115" s="12"/>
      <c r="O115" s="12"/>
      <c r="P115" s="224"/>
      <c r="Q115" s="12"/>
      <c r="R115" s="12"/>
      <c r="S115" s="12"/>
      <c r="T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  <c r="N116" s="12"/>
      <c r="O116" s="12"/>
      <c r="P116" s="224"/>
      <c r="Q116" s="12"/>
      <c r="R116" s="12"/>
      <c r="S116" s="12"/>
      <c r="T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  <c r="N117" s="12"/>
      <c r="O117" s="12"/>
      <c r="P117" s="224"/>
      <c r="Q117" s="12"/>
      <c r="R117" s="12"/>
      <c r="S117" s="12"/>
      <c r="T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  <c r="N118" s="12"/>
      <c r="O118" s="12"/>
      <c r="P118" s="224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  <c r="N119" s="12"/>
      <c r="O119" s="12"/>
      <c r="P119" s="224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  <c r="N120" s="12"/>
      <c r="O120" s="12"/>
      <c r="P120" s="224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  <c r="N121" s="12"/>
      <c r="O121" s="12"/>
      <c r="P121" s="224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  <c r="N122" s="12"/>
      <c r="O122" s="12"/>
      <c r="P122" s="224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  <c r="N123" s="12"/>
      <c r="O123" s="12"/>
      <c r="P123" s="224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  <c r="N124" s="12"/>
      <c r="O124" s="12"/>
      <c r="P124" s="224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  <c r="N125" s="12"/>
      <c r="O125" s="12"/>
      <c r="P125" s="224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  <c r="N126" s="12"/>
      <c r="O126" s="12"/>
      <c r="P126" s="224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  <c r="N127" s="12"/>
      <c r="O127" s="12"/>
      <c r="P127" s="224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  <c r="N128" s="12"/>
      <c r="O128" s="12"/>
      <c r="P128" s="224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  <c r="N129" s="12"/>
      <c r="O129" s="12"/>
      <c r="P129" s="224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  <c r="N130" s="12"/>
      <c r="O130" s="12"/>
      <c r="P130" s="224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  <c r="N131" s="12"/>
      <c r="O131" s="12"/>
      <c r="P131" s="224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  <c r="N132" s="12"/>
      <c r="O132" s="12"/>
      <c r="P132" s="224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  <c r="N133" s="12"/>
      <c r="O133" s="12"/>
      <c r="P133" s="224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  <c r="N134" s="12"/>
      <c r="O134" s="12"/>
      <c r="P134" s="224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  <c r="N135" s="12"/>
      <c r="O135" s="12"/>
      <c r="P135" s="224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  <c r="N136" s="12"/>
      <c r="O136" s="12"/>
      <c r="P136" s="224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  <c r="N137" s="12"/>
      <c r="O137" s="12"/>
      <c r="P137" s="224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  <c r="N138" s="12"/>
      <c r="O138" s="12"/>
      <c r="P138" s="224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  <c r="N139" s="12"/>
      <c r="O139" s="12"/>
      <c r="P139" s="224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  <c r="N140" s="12"/>
      <c r="O140" s="12"/>
      <c r="P140" s="224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  <c r="N141" s="12"/>
      <c r="O141" s="12"/>
      <c r="P141" s="224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  <c r="N142" s="12"/>
      <c r="O142" s="12"/>
      <c r="P142" s="224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  <c r="N143" s="12"/>
      <c r="O143" s="12"/>
      <c r="P143" s="224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  <c r="N144" s="12"/>
      <c r="O144" s="12"/>
      <c r="P144" s="224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  <c r="N145" s="12"/>
      <c r="O145" s="12"/>
      <c r="P145" s="224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  <c r="N146" s="12"/>
      <c r="O146" s="12"/>
      <c r="P146" s="224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  <c r="N147" s="12"/>
      <c r="O147" s="12"/>
      <c r="P147" s="224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  <c r="N148" s="12"/>
      <c r="O148" s="12"/>
      <c r="P148" s="224"/>
      <c r="Q148" s="12"/>
      <c r="R148" s="12"/>
      <c r="S148" s="12"/>
      <c r="T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  <c r="N149" s="12"/>
      <c r="O149" s="12"/>
      <c r="P149" s="224"/>
      <c r="Q149" s="12"/>
      <c r="R149" s="12"/>
      <c r="S149" s="12"/>
      <c r="T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  <c r="N150" s="12"/>
      <c r="O150" s="12"/>
      <c r="P150" s="224"/>
      <c r="Q150" s="12"/>
      <c r="R150" s="12"/>
      <c r="S150" s="12"/>
      <c r="T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  <c r="N151" s="12"/>
      <c r="O151" s="12"/>
      <c r="P151" s="224"/>
      <c r="Q151" s="12"/>
      <c r="R151" s="12"/>
      <c r="S151" s="12"/>
      <c r="T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  <c r="N152" s="12"/>
      <c r="O152" s="12"/>
      <c r="P152" s="224"/>
      <c r="Q152" s="12"/>
      <c r="R152" s="12"/>
      <c r="S152" s="12"/>
      <c r="T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  <c r="N153" s="12"/>
      <c r="O153" s="12"/>
      <c r="P153" s="224"/>
      <c r="Q153" s="12"/>
      <c r="R153" s="12"/>
      <c r="S153" s="12"/>
      <c r="T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  <c r="N154" s="12"/>
      <c r="O154" s="12"/>
      <c r="P154" s="224"/>
      <c r="Q154" s="12"/>
      <c r="R154" s="12"/>
      <c r="S154" s="12"/>
      <c r="T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  <c r="N155" s="12"/>
      <c r="O155" s="12"/>
      <c r="P155" s="224"/>
      <c r="Q155" s="12"/>
      <c r="R155" s="12"/>
      <c r="S155" s="12"/>
      <c r="T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  <c r="N156" s="12"/>
      <c r="O156" s="12"/>
      <c r="P156" s="224"/>
      <c r="Q156" s="12"/>
      <c r="R156" s="12"/>
      <c r="S156" s="12"/>
      <c r="T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  <c r="N157" s="12"/>
      <c r="O157" s="12"/>
      <c r="P157" s="224"/>
      <c r="Q157" s="12"/>
      <c r="R157" s="12"/>
      <c r="S157" s="12"/>
      <c r="T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  <c r="N158" s="12"/>
      <c r="O158" s="12"/>
      <c r="P158" s="224"/>
      <c r="Q158" s="12"/>
      <c r="R158" s="12"/>
      <c r="S158" s="12"/>
      <c r="T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  <c r="N159" s="12"/>
      <c r="O159" s="12"/>
      <c r="P159" s="224"/>
      <c r="Q159" s="12"/>
      <c r="R159" s="12"/>
      <c r="S159" s="12"/>
      <c r="T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  <c r="N160" s="12"/>
      <c r="O160" s="12"/>
      <c r="P160" s="224"/>
      <c r="Q160" s="12"/>
      <c r="R160" s="12"/>
      <c r="S160" s="12"/>
      <c r="T160" s="12"/>
    </row>
    <row r="161" customFormat="false" ht="12.75" hidden="false" customHeight="false" outlineLevel="0" collapsed="false">
      <c r="N161" s="12"/>
      <c r="O161" s="12"/>
      <c r="P161" s="224"/>
      <c r="Q161" s="12"/>
      <c r="R161" s="12"/>
      <c r="S161" s="12"/>
      <c r="T161" s="12"/>
    </row>
    <row r="162" customFormat="false" ht="12.75" hidden="false" customHeight="false" outlineLevel="0" collapsed="false">
      <c r="N162" s="12"/>
      <c r="O162" s="12"/>
      <c r="P162" s="224"/>
      <c r="Q162" s="12"/>
      <c r="R162" s="12"/>
      <c r="S162" s="12"/>
      <c r="T162" s="12"/>
    </row>
    <row r="163" customFormat="false" ht="12.75" hidden="false" customHeight="false" outlineLevel="0" collapsed="false">
      <c r="N163" s="12"/>
      <c r="O163" s="12"/>
      <c r="P163" s="224"/>
      <c r="Q163" s="12"/>
      <c r="R163" s="12"/>
      <c r="S163" s="12"/>
      <c r="T163" s="12"/>
    </row>
    <row r="164" customFormat="false" ht="12.75" hidden="false" customHeight="false" outlineLevel="0" collapsed="false">
      <c r="N164" s="12"/>
      <c r="O164" s="12"/>
      <c r="P164" s="224"/>
      <c r="Q164" s="12"/>
      <c r="R164" s="12"/>
      <c r="S164" s="12"/>
      <c r="T164" s="12"/>
    </row>
    <row r="165" customFormat="false" ht="12.75" hidden="false" customHeight="false" outlineLevel="0" collapsed="false">
      <c r="N165" s="12"/>
      <c r="O165" s="12"/>
      <c r="P165" s="224"/>
      <c r="Q165" s="12"/>
      <c r="R165" s="12"/>
      <c r="S165" s="12"/>
      <c r="T165" s="12"/>
    </row>
    <row r="166" customFormat="false" ht="12.75" hidden="false" customHeight="false" outlineLevel="0" collapsed="false">
      <c r="N166" s="12"/>
      <c r="O166" s="12"/>
      <c r="P166" s="224"/>
      <c r="Q166" s="12"/>
      <c r="R166" s="12"/>
      <c r="S166" s="12"/>
      <c r="T166" s="12"/>
    </row>
    <row r="167" customFormat="false" ht="12.75" hidden="false" customHeight="false" outlineLevel="0" collapsed="false">
      <c r="N167" s="12"/>
      <c r="O167" s="12"/>
      <c r="P167" s="224"/>
      <c r="Q167" s="12"/>
      <c r="R167" s="12"/>
      <c r="S167" s="12"/>
      <c r="T167" s="12"/>
    </row>
    <row r="168" customFormat="false" ht="12.75" hidden="false" customHeight="false" outlineLevel="0" collapsed="false">
      <c r="N168" s="12"/>
      <c r="O168" s="12"/>
      <c r="P168" s="224"/>
      <c r="Q168" s="12"/>
      <c r="R168" s="12"/>
      <c r="S168" s="12"/>
      <c r="T168" s="12"/>
    </row>
    <row r="169" customFormat="false" ht="12.75" hidden="false" customHeight="false" outlineLevel="0" collapsed="false">
      <c r="N169" s="12"/>
      <c r="O169" s="12"/>
      <c r="P169" s="224"/>
      <c r="Q169" s="12"/>
      <c r="R169" s="12"/>
      <c r="S169" s="12"/>
      <c r="T169" s="12"/>
    </row>
    <row r="170" customFormat="false" ht="12.75" hidden="false" customHeight="false" outlineLevel="0" collapsed="false">
      <c r="N170" s="12"/>
      <c r="O170" s="12"/>
      <c r="P170" s="224"/>
      <c r="Q170" s="12"/>
      <c r="R170" s="12"/>
      <c r="S170" s="12"/>
      <c r="T170" s="12"/>
    </row>
    <row r="171" customFormat="false" ht="12.75" hidden="false" customHeight="false" outlineLevel="0" collapsed="false">
      <c r="N171" s="12"/>
      <c r="O171" s="12"/>
      <c r="P171" s="224"/>
      <c r="Q171" s="12"/>
      <c r="R171" s="12"/>
      <c r="S171" s="12"/>
      <c r="T171" s="12"/>
    </row>
    <row r="172" customFormat="false" ht="12.75" hidden="false" customHeight="false" outlineLevel="0" collapsed="false">
      <c r="N172" s="12"/>
      <c r="O172" s="12"/>
      <c r="P172" s="224"/>
      <c r="Q172" s="12"/>
      <c r="R172" s="12"/>
      <c r="S172" s="12"/>
      <c r="T172" s="12"/>
    </row>
    <row r="173" customFormat="false" ht="12.75" hidden="false" customHeight="false" outlineLevel="0" collapsed="false">
      <c r="N173" s="12"/>
      <c r="O173" s="12"/>
      <c r="P173" s="224"/>
      <c r="Q173" s="12"/>
      <c r="R173" s="12"/>
      <c r="S173" s="12"/>
      <c r="T173" s="12"/>
    </row>
    <row r="174" customFormat="false" ht="12.75" hidden="false" customHeight="false" outlineLevel="0" collapsed="false">
      <c r="N174" s="12"/>
      <c r="O174" s="12"/>
      <c r="P174" s="224"/>
      <c r="Q174" s="12"/>
      <c r="R174" s="12"/>
      <c r="S174" s="12"/>
      <c r="T174" s="12"/>
    </row>
    <row r="175" customFormat="false" ht="12.75" hidden="false" customHeight="false" outlineLevel="0" collapsed="false">
      <c r="N175" s="12"/>
      <c r="O175" s="12"/>
      <c r="P175" s="224"/>
      <c r="Q175" s="12"/>
      <c r="R175" s="12"/>
      <c r="S175" s="12"/>
      <c r="T175" s="12"/>
    </row>
    <row r="176" customFormat="false" ht="12.75" hidden="false" customHeight="false" outlineLevel="0" collapsed="false">
      <c r="N176" s="12"/>
      <c r="O176" s="12"/>
      <c r="P176" s="224"/>
      <c r="Q176" s="12"/>
      <c r="R176" s="12"/>
      <c r="S176" s="12"/>
      <c r="T176" s="12"/>
    </row>
    <row r="177" customFormat="false" ht="12.75" hidden="false" customHeight="false" outlineLevel="0" collapsed="false">
      <c r="N177" s="12"/>
      <c r="O177" s="12"/>
      <c r="P177" s="224"/>
      <c r="Q177" s="12"/>
      <c r="R177" s="12"/>
      <c r="S177" s="12"/>
      <c r="T177" s="12"/>
    </row>
    <row r="178" customFormat="false" ht="12.75" hidden="false" customHeight="false" outlineLevel="0" collapsed="false">
      <c r="N178" s="12"/>
      <c r="O178" s="12"/>
      <c r="P178" s="224"/>
      <c r="Q178" s="12"/>
      <c r="R178" s="12"/>
      <c r="S178" s="12"/>
      <c r="T178" s="12"/>
    </row>
    <row r="179" customFormat="false" ht="12.75" hidden="false" customHeight="false" outlineLevel="0" collapsed="false">
      <c r="N179" s="12"/>
      <c r="O179" s="12"/>
      <c r="P179" s="224"/>
      <c r="Q179" s="12"/>
      <c r="R179" s="12"/>
      <c r="S179" s="12"/>
      <c r="T179" s="12"/>
    </row>
    <row r="180" customFormat="false" ht="12.75" hidden="false" customHeight="false" outlineLevel="0" collapsed="false">
      <c r="N180" s="12"/>
      <c r="O180" s="12"/>
      <c r="P180" s="224"/>
      <c r="Q180" s="12"/>
      <c r="R180" s="12"/>
      <c r="S180" s="12"/>
      <c r="T180" s="12"/>
    </row>
    <row r="181" customFormat="false" ht="12.75" hidden="false" customHeight="false" outlineLevel="0" collapsed="false">
      <c r="N181" s="12"/>
      <c r="O181" s="12"/>
      <c r="P181" s="224"/>
      <c r="Q181" s="12"/>
      <c r="R181" s="12"/>
      <c r="S181" s="12"/>
      <c r="T181" s="12"/>
    </row>
    <row r="182" customFormat="false" ht="12.75" hidden="false" customHeight="false" outlineLevel="0" collapsed="false">
      <c r="N182" s="12"/>
      <c r="O182" s="12"/>
      <c r="P182" s="224"/>
      <c r="Q182" s="12"/>
      <c r="R182" s="12"/>
      <c r="S182" s="12"/>
      <c r="T182" s="12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7"/>
  <sheetViews>
    <sheetView showFormulas="false" showGridLines="true" showRowColHeaders="true" showZeros="false" rightToLeft="false" tabSelected="false" showOutlineSymbols="true" defaultGridColor="true" view="pageBreakPreview" topLeftCell="A4" colorId="64" zoomScale="90" zoomScaleNormal="75" zoomScalePageLayoutView="9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154" width="7.28"/>
    <col collapsed="false" customWidth="true" hidden="false" outlineLevel="0" max="3" min="3" style="1" width="42.56"/>
    <col collapsed="false" customWidth="true" hidden="false" outlineLevel="0" max="4" min="4" style="1" width="0.85"/>
    <col collapsed="false" customWidth="true" hidden="false" outlineLevel="0" max="5" min="5" style="1" width="8.14"/>
    <col collapsed="false" customWidth="true" hidden="false" outlineLevel="0" max="6" min="6" style="1" width="17.7"/>
    <col collapsed="false" customWidth="true" hidden="false" outlineLevel="0" max="7" min="7" style="155" width="17.7"/>
    <col collapsed="false" customWidth="true" hidden="false" outlineLevel="0" max="8" min="8" style="155" width="18.7"/>
    <col collapsed="false" customWidth="true" hidden="false" outlineLevel="0" max="9" min="9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99"/>
    <col collapsed="false" customWidth="true" hidden="false" outlineLevel="0" max="13" min="13" style="1" width="33.28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A1" s="232" t="n">
        <v>58</v>
      </c>
      <c r="B1" s="253"/>
    </row>
    <row r="2" customFormat="false" ht="23.25" hidden="false" customHeight="true" outlineLevel="0" collapsed="false">
      <c r="A2" s="3"/>
      <c r="B2" s="3"/>
      <c r="C2" s="158" t="s">
        <v>188</v>
      </c>
      <c r="D2" s="158"/>
      <c r="E2" s="166"/>
      <c r="F2" s="166"/>
      <c r="G2" s="254"/>
      <c r="H2" s="254"/>
      <c r="I2" s="254"/>
      <c r="J2" s="254"/>
      <c r="K2" s="165"/>
      <c r="L2" s="166"/>
      <c r="M2" s="165" t="s">
        <v>189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true" outlineLevel="0" collapsed="false">
      <c r="A3" s="3"/>
      <c r="B3" s="3"/>
      <c r="C3" s="158" t="s">
        <v>190</v>
      </c>
      <c r="D3" s="158"/>
      <c r="E3" s="158"/>
      <c r="F3" s="159"/>
      <c r="G3" s="160"/>
      <c r="H3" s="160"/>
      <c r="I3" s="161"/>
      <c r="J3" s="160"/>
      <c r="K3" s="161"/>
      <c r="L3" s="162"/>
      <c r="M3" s="165" t="s">
        <v>191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5.75" hidden="false" customHeight="true" outlineLevel="0" collapsed="false">
      <c r="C4" s="174" t="s">
        <v>192</v>
      </c>
      <c r="D4" s="11"/>
      <c r="E4" s="167"/>
      <c r="F4" s="167"/>
      <c r="G4" s="168"/>
      <c r="H4" s="168"/>
      <c r="I4" s="168"/>
      <c r="K4" s="169"/>
      <c r="L4" s="172"/>
      <c r="M4" s="176" t="s">
        <v>193</v>
      </c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" hidden="false" customHeight="true" outlineLevel="0" collapsed="false">
      <c r="C5" s="11"/>
      <c r="D5" s="11"/>
      <c r="E5" s="11"/>
      <c r="F5" s="167"/>
      <c r="G5" s="168"/>
      <c r="H5" s="168"/>
      <c r="I5" s="168"/>
      <c r="J5" s="179"/>
      <c r="L5" s="172"/>
      <c r="M5" s="179"/>
      <c r="N5" s="170"/>
      <c r="O5" s="170"/>
      <c r="P5" s="17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5.2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6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42.75" hidden="false" customHeight="true" outlineLevel="0" collapsed="false">
      <c r="C7" s="187"/>
      <c r="D7" s="187"/>
      <c r="E7" s="188" t="s">
        <v>174</v>
      </c>
      <c r="F7" s="189" t="s">
        <v>175</v>
      </c>
      <c r="G7" s="189" t="s">
        <v>176</v>
      </c>
      <c r="H7" s="189" t="s">
        <v>194</v>
      </c>
      <c r="I7" s="189" t="s">
        <v>178</v>
      </c>
      <c r="J7" s="189" t="s">
        <v>179</v>
      </c>
      <c r="K7" s="190" t="s">
        <v>180</v>
      </c>
      <c r="L7" s="194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5.4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197"/>
      <c r="L8" s="201"/>
      <c r="M8" s="199"/>
      <c r="N8" s="170"/>
      <c r="O8" s="170"/>
      <c r="P8" s="17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02" t="n">
        <v>5.4</v>
      </c>
      <c r="G9" s="204" t="s">
        <v>67</v>
      </c>
      <c r="H9" s="207" t="n">
        <v>0.8</v>
      </c>
      <c r="I9" s="204" t="n">
        <v>30.9</v>
      </c>
      <c r="J9" s="204" t="s">
        <v>67</v>
      </c>
      <c r="K9" s="255" t="n">
        <v>7.9</v>
      </c>
      <c r="L9" s="256"/>
      <c r="M9" s="195" t="s">
        <v>25</v>
      </c>
      <c r="N9" s="7"/>
      <c r="O9" s="7"/>
      <c r="P9" s="7"/>
      <c r="Q9" s="7"/>
      <c r="R9" s="7"/>
      <c r="S9" s="128"/>
      <c r="T9" s="7"/>
      <c r="U9" s="7"/>
      <c r="V9" s="128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02" t="n">
        <v>6.1</v>
      </c>
      <c r="G10" s="204" t="s">
        <v>67</v>
      </c>
      <c r="H10" s="207" t="n">
        <v>0.8</v>
      </c>
      <c r="I10" s="257" t="n">
        <v>32.8</v>
      </c>
      <c r="J10" s="204" t="s">
        <v>67</v>
      </c>
      <c r="K10" s="246" t="n">
        <v>8.8</v>
      </c>
      <c r="L10" s="256"/>
      <c r="M10" s="195"/>
      <c r="N10" s="7"/>
      <c r="O10" s="7"/>
      <c r="P10" s="7"/>
      <c r="Q10" s="7"/>
      <c r="R10" s="7"/>
      <c r="S10" s="128"/>
      <c r="T10" s="7"/>
      <c r="U10" s="7"/>
      <c r="V10" s="128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02" t="n">
        <v>6.1</v>
      </c>
      <c r="G11" s="204" t="s">
        <v>67</v>
      </c>
      <c r="H11" s="207" t="n">
        <v>0.9</v>
      </c>
      <c r="I11" s="257" t="n">
        <v>30.7</v>
      </c>
      <c r="J11" s="204" t="s">
        <v>67</v>
      </c>
      <c r="K11" s="246" t="n">
        <v>8.6</v>
      </c>
      <c r="L11" s="256"/>
      <c r="M11" s="195"/>
      <c r="N11" s="7"/>
      <c r="O11" s="7"/>
      <c r="P11" s="7"/>
      <c r="Q11" s="7"/>
      <c r="R11" s="7"/>
      <c r="S11" s="128"/>
      <c r="T11" s="7"/>
      <c r="U11" s="7"/>
      <c r="V11" s="128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02" t="n">
        <v>7.5</v>
      </c>
      <c r="G12" s="204" t="s">
        <v>67</v>
      </c>
      <c r="H12" s="207" t="n">
        <v>0.9</v>
      </c>
      <c r="I12" s="257" t="n">
        <v>30.8</v>
      </c>
      <c r="J12" s="204" t="s">
        <v>67</v>
      </c>
      <c r="K12" s="255" t="n">
        <v>10</v>
      </c>
      <c r="L12" s="256"/>
      <c r="M12" s="195"/>
      <c r="N12" s="7"/>
      <c r="O12" s="7"/>
      <c r="P12" s="7"/>
      <c r="Q12" s="7"/>
      <c r="R12" s="7"/>
      <c r="S12" s="128"/>
      <c r="T12" s="7"/>
      <c r="U12" s="7"/>
      <c r="V12" s="128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02" t="n">
        <v>8.9</v>
      </c>
      <c r="G13" s="204" t="s">
        <v>67</v>
      </c>
      <c r="H13" s="207" t="n">
        <v>0.7</v>
      </c>
      <c r="I13" s="257" t="n">
        <v>33.6</v>
      </c>
      <c r="J13" s="204" t="s">
        <v>67</v>
      </c>
      <c r="K13" s="246" t="n">
        <v>11.4</v>
      </c>
      <c r="L13" s="256"/>
      <c r="M13" s="195"/>
      <c r="N13" s="7"/>
      <c r="O13" s="7"/>
      <c r="P13" s="7"/>
      <c r="Q13" s="7"/>
      <c r="R13" s="7"/>
      <c r="S13" s="128"/>
      <c r="T13" s="7"/>
      <c r="U13" s="7"/>
      <c r="V13" s="128"/>
      <c r="W13" s="7"/>
      <c r="X13" s="7"/>
      <c r="Y13" s="7"/>
      <c r="Z13" s="7"/>
      <c r="AA13" s="20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7"/>
      <c r="I14" s="204"/>
      <c r="J14" s="204"/>
      <c r="K14" s="246"/>
      <c r="L14" s="256"/>
      <c r="M14" s="199"/>
      <c r="N14" s="24"/>
      <c r="O14" s="24"/>
      <c r="P14" s="24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7"/>
      <c r="AB14" s="7"/>
      <c r="AC14" s="7"/>
      <c r="AD14" s="24"/>
      <c r="AE14" s="7"/>
      <c r="AF14" s="24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02" t="n">
        <v>6.8</v>
      </c>
      <c r="G15" s="204" t="s">
        <v>67</v>
      </c>
      <c r="H15" s="204" t="s">
        <v>67</v>
      </c>
      <c r="I15" s="258" t="n">
        <v>0</v>
      </c>
      <c r="J15" s="204" t="s">
        <v>67</v>
      </c>
      <c r="K15" s="255" t="n">
        <v>5</v>
      </c>
      <c r="L15" s="256"/>
      <c r="M15" s="195" t="s">
        <v>28</v>
      </c>
      <c r="N15" s="7"/>
      <c r="O15" s="7"/>
      <c r="P15" s="7"/>
      <c r="Q15" s="241"/>
      <c r="R15" s="241"/>
      <c r="S15" s="241"/>
      <c r="T15" s="241"/>
      <c r="U15" s="241"/>
      <c r="V15" s="128"/>
      <c r="W15" s="128"/>
      <c r="X15" s="128"/>
      <c r="Y15" s="128"/>
      <c r="Z15" s="128"/>
      <c r="AA15" s="20"/>
      <c r="AB15" s="7"/>
      <c r="AC15" s="7"/>
      <c r="AD15" s="222"/>
      <c r="AE15" s="7"/>
      <c r="AF15" s="7"/>
      <c r="AG15" s="7"/>
      <c r="AH15" s="7"/>
      <c r="AI15" s="220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02" t="n">
        <v>7.2</v>
      </c>
      <c r="G16" s="204" t="s">
        <v>67</v>
      </c>
      <c r="H16" s="204" t="s">
        <v>67</v>
      </c>
      <c r="I16" s="258" t="n">
        <v>0</v>
      </c>
      <c r="J16" s="204" t="s">
        <v>67</v>
      </c>
      <c r="K16" s="246" t="n">
        <v>5.4</v>
      </c>
      <c r="L16" s="256"/>
      <c r="M16" s="199"/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0"/>
      <c r="AB16" s="7"/>
      <c r="AC16" s="7"/>
      <c r="AD16" s="222"/>
      <c r="AE16" s="7"/>
      <c r="AF16" s="7"/>
      <c r="AG16" s="7"/>
      <c r="AH16" s="7"/>
      <c r="AI16" s="220"/>
      <c r="AJ16" s="24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02" t="n">
        <v>6.7</v>
      </c>
      <c r="G17" s="204" t="s">
        <v>67</v>
      </c>
      <c r="H17" s="204" t="s">
        <v>67</v>
      </c>
      <c r="I17" s="258" t="n">
        <v>0</v>
      </c>
      <c r="J17" s="204" t="s">
        <v>67</v>
      </c>
      <c r="K17" s="255" t="n">
        <v>5</v>
      </c>
      <c r="L17" s="256"/>
      <c r="M17" s="199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7"/>
      <c r="AB17" s="7"/>
      <c r="AC17" s="7"/>
      <c r="AD17" s="7"/>
      <c r="AE17" s="7"/>
      <c r="AF17" s="7"/>
      <c r="AG17" s="7"/>
      <c r="AH17" s="7"/>
      <c r="AI17" s="223"/>
      <c r="AJ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02" t="n">
        <v>6.9</v>
      </c>
      <c r="G18" s="204" t="s">
        <v>67</v>
      </c>
      <c r="H18" s="204" t="s">
        <v>67</v>
      </c>
      <c r="I18" s="258" t="n">
        <v>0</v>
      </c>
      <c r="J18" s="204" t="s">
        <v>67</v>
      </c>
      <c r="K18" s="255" t="n">
        <v>5</v>
      </c>
      <c r="L18" s="256"/>
      <c r="M18" s="199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7"/>
      <c r="AB18" s="7"/>
      <c r="AC18" s="7"/>
      <c r="AD18" s="7"/>
      <c r="AE18" s="7"/>
      <c r="AF18" s="7"/>
      <c r="AG18" s="7"/>
      <c r="AH18" s="7"/>
      <c r="AI18" s="223"/>
      <c r="AJ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02" t="n">
        <v>6.4</v>
      </c>
      <c r="G19" s="204" t="s">
        <v>67</v>
      </c>
      <c r="H19" s="204" t="s">
        <v>67</v>
      </c>
      <c r="I19" s="258" t="n">
        <v>0</v>
      </c>
      <c r="J19" s="204" t="s">
        <v>67</v>
      </c>
      <c r="K19" s="246" t="n">
        <v>4.7</v>
      </c>
      <c r="L19" s="256"/>
      <c r="M19" s="199"/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7"/>
      <c r="AB19" s="7"/>
      <c r="AC19" s="7"/>
      <c r="AD19" s="7"/>
      <c r="AE19" s="7"/>
      <c r="AF19" s="7"/>
      <c r="AG19" s="7"/>
      <c r="AH19" s="7"/>
      <c r="AI19" s="223"/>
      <c r="AJ19" s="7"/>
    </row>
    <row r="20" s="14" customFormat="true" ht="3.95" hidden="false" customHeight="true" outlineLevel="0" collapsed="false">
      <c r="C20" s="195"/>
      <c r="D20" s="195"/>
      <c r="E20" s="214"/>
      <c r="F20" s="202"/>
      <c r="G20" s="202"/>
      <c r="H20" s="207"/>
      <c r="I20" s="207"/>
      <c r="J20" s="204"/>
      <c r="K20" s="246"/>
      <c r="L20" s="256"/>
      <c r="M20" s="199"/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20"/>
      <c r="AB20" s="7"/>
      <c r="AC20" s="7"/>
      <c r="AD20" s="222"/>
      <c r="AE20" s="7"/>
      <c r="AF20" s="7"/>
      <c r="AG20" s="7"/>
      <c r="AH20" s="7"/>
      <c r="AI20" s="223"/>
      <c r="AJ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02" t="n">
        <v>43.7</v>
      </c>
      <c r="G21" s="204" t="s">
        <v>67</v>
      </c>
      <c r="H21" s="204" t="s">
        <v>67</v>
      </c>
      <c r="I21" s="207" t="n">
        <v>8.6</v>
      </c>
      <c r="J21" s="204" t="s">
        <v>67</v>
      </c>
      <c r="K21" s="246" t="n">
        <v>33.3</v>
      </c>
      <c r="L21" s="256"/>
      <c r="M21" s="195" t="s">
        <v>30</v>
      </c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59"/>
      <c r="AB21" s="7"/>
      <c r="AC21" s="7"/>
      <c r="AD21" s="7"/>
      <c r="AE21" s="7"/>
      <c r="AF21" s="7"/>
      <c r="AG21" s="7"/>
      <c r="AH21" s="7"/>
      <c r="AI21" s="220"/>
      <c r="AJ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02" t="n">
        <v>42.9</v>
      </c>
      <c r="G22" s="204" t="s">
        <v>67</v>
      </c>
      <c r="H22" s="204" t="s">
        <v>67</v>
      </c>
      <c r="I22" s="207" t="n">
        <v>6.2</v>
      </c>
      <c r="J22" s="204" t="s">
        <v>67</v>
      </c>
      <c r="K22" s="246" t="n">
        <v>33.1</v>
      </c>
      <c r="L22" s="256"/>
      <c r="M22" s="199"/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02" t="n">
        <v>40.9</v>
      </c>
      <c r="G23" s="204" t="s">
        <v>67</v>
      </c>
      <c r="H23" s="204" t="s">
        <v>67</v>
      </c>
      <c r="I23" s="207" t="n">
        <v>6.4</v>
      </c>
      <c r="J23" s="204" t="s">
        <v>67</v>
      </c>
      <c r="K23" s="246" t="n">
        <v>31.3</v>
      </c>
      <c r="L23" s="256"/>
      <c r="M23" s="19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02" t="n">
        <v>38.3</v>
      </c>
      <c r="G24" s="204" t="s">
        <v>67</v>
      </c>
      <c r="H24" s="204" t="s">
        <v>67</v>
      </c>
      <c r="I24" s="207" t="n">
        <v>6.2</v>
      </c>
      <c r="J24" s="204" t="s">
        <v>67</v>
      </c>
      <c r="K24" s="246" t="n">
        <v>28.7</v>
      </c>
      <c r="L24" s="256"/>
      <c r="M24" s="199"/>
      <c r="N24" s="7"/>
      <c r="O24" s="7"/>
      <c r="P24" s="7"/>
      <c r="Q24" s="241"/>
      <c r="R24" s="241"/>
      <c r="S24" s="241"/>
      <c r="T24" s="241"/>
      <c r="U24" s="241"/>
      <c r="V24" s="128"/>
      <c r="W24" s="128"/>
      <c r="X24" s="128"/>
      <c r="Y24" s="128"/>
      <c r="Z24" s="128"/>
      <c r="AA24" s="259"/>
      <c r="AB24" s="7"/>
      <c r="AC24" s="7"/>
      <c r="AD24" s="7"/>
      <c r="AE24" s="7"/>
      <c r="AF24" s="7"/>
      <c r="AG24" s="7"/>
      <c r="AH24" s="7"/>
      <c r="AI24" s="220"/>
      <c r="AJ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02" t="n">
        <v>38.9</v>
      </c>
      <c r="G25" s="204" t="s">
        <v>67</v>
      </c>
      <c r="H25" s="204" t="s">
        <v>67</v>
      </c>
      <c r="I25" s="207" t="n">
        <v>5.7</v>
      </c>
      <c r="J25" s="204" t="s">
        <v>67</v>
      </c>
      <c r="K25" s="246" t="n">
        <v>29.1</v>
      </c>
      <c r="L25" s="256"/>
      <c r="M25" s="199"/>
      <c r="N25" s="7"/>
      <c r="O25" s="7"/>
      <c r="P25" s="7"/>
      <c r="Q25" s="241"/>
      <c r="R25" s="241"/>
      <c r="S25" s="241"/>
      <c r="T25" s="241"/>
      <c r="U25" s="241"/>
      <c r="V25" s="128"/>
      <c r="W25" s="128"/>
      <c r="X25" s="128"/>
      <c r="Y25" s="128"/>
      <c r="Z25" s="128"/>
      <c r="AA25" s="259"/>
      <c r="AB25" s="7"/>
      <c r="AC25" s="7"/>
      <c r="AD25" s="7"/>
      <c r="AE25" s="7"/>
      <c r="AF25" s="7"/>
      <c r="AG25" s="7"/>
      <c r="AH25" s="7"/>
      <c r="AI25" s="220"/>
      <c r="AJ25" s="24"/>
    </row>
    <row r="26" s="14" customFormat="true" ht="2.25" hidden="false" customHeight="true" outlineLevel="0" collapsed="false">
      <c r="C26" s="195"/>
      <c r="D26" s="195"/>
      <c r="E26" s="203"/>
      <c r="F26" s="202"/>
      <c r="G26" s="202"/>
      <c r="H26" s="207" t="s">
        <v>67</v>
      </c>
      <c r="I26" s="207" t="s">
        <v>67</v>
      </c>
      <c r="J26" s="204"/>
      <c r="K26" s="246" t="s">
        <v>67</v>
      </c>
      <c r="L26" s="256"/>
      <c r="M26" s="199"/>
      <c r="N26" s="7"/>
      <c r="O26" s="7"/>
      <c r="P26" s="7"/>
      <c r="Q26" s="241"/>
      <c r="R26" s="241"/>
      <c r="S26" s="241"/>
      <c r="T26" s="241"/>
      <c r="U26" s="241"/>
      <c r="V26" s="128"/>
      <c r="W26" s="128"/>
      <c r="X26" s="128"/>
      <c r="Y26" s="128"/>
      <c r="Z26" s="128"/>
      <c r="AA26" s="259"/>
      <c r="AB26" s="7"/>
      <c r="AC26" s="7"/>
      <c r="AD26" s="7"/>
      <c r="AE26" s="7"/>
      <c r="AF26" s="7"/>
      <c r="AG26" s="7"/>
      <c r="AH26" s="7"/>
      <c r="AI26" s="220"/>
      <c r="AJ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02" t="n">
        <v>5.3</v>
      </c>
      <c r="G27" s="204" t="s">
        <v>67</v>
      </c>
      <c r="H27" s="204" t="s">
        <v>67</v>
      </c>
      <c r="I27" s="258" t="n">
        <v>0</v>
      </c>
      <c r="J27" s="204" t="s">
        <v>67</v>
      </c>
      <c r="K27" s="255" t="n">
        <v>3.9</v>
      </c>
      <c r="L27" s="256"/>
      <c r="M27" s="214" t="s">
        <v>181</v>
      </c>
      <c r="N27" s="7"/>
      <c r="O27" s="7"/>
      <c r="P27" s="7"/>
      <c r="Q27" s="241"/>
      <c r="R27" s="241"/>
      <c r="S27" s="241"/>
      <c r="T27" s="241"/>
      <c r="U27" s="241"/>
      <c r="V27" s="128"/>
      <c r="W27" s="128"/>
      <c r="X27" s="128"/>
      <c r="Y27" s="128"/>
      <c r="Z27" s="128"/>
      <c r="AA27" s="259"/>
      <c r="AB27" s="7"/>
      <c r="AC27" s="7"/>
      <c r="AD27" s="7"/>
      <c r="AE27" s="7"/>
      <c r="AF27" s="7"/>
      <c r="AG27" s="7"/>
      <c r="AH27" s="7"/>
      <c r="AI27" s="220"/>
      <c r="AJ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02" t="n">
        <v>5.7</v>
      </c>
      <c r="G28" s="204" t="s">
        <v>67</v>
      </c>
      <c r="H28" s="204" t="s">
        <v>67</v>
      </c>
      <c r="I28" s="258" t="n">
        <v>0</v>
      </c>
      <c r="J28" s="204" t="s">
        <v>67</v>
      </c>
      <c r="K28" s="246" t="n">
        <v>4.3</v>
      </c>
      <c r="L28" s="256"/>
      <c r="M28" s="195" t="s">
        <v>34</v>
      </c>
      <c r="N28" s="7"/>
      <c r="O28" s="7"/>
      <c r="P28" s="7"/>
      <c r="Q28" s="241"/>
      <c r="R28" s="241"/>
      <c r="S28" s="241"/>
      <c r="T28" s="241"/>
      <c r="U28" s="241"/>
      <c r="V28" s="128"/>
      <c r="W28" s="128"/>
      <c r="X28" s="128"/>
      <c r="Y28" s="128"/>
      <c r="Z28" s="128"/>
      <c r="AA28" s="259"/>
      <c r="AB28" s="7"/>
      <c r="AC28" s="7"/>
      <c r="AD28" s="7"/>
      <c r="AE28" s="7"/>
      <c r="AF28" s="7"/>
      <c r="AG28" s="7"/>
      <c r="AH28" s="7"/>
      <c r="AI28" s="220"/>
      <c r="AJ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02" t="n">
        <v>6.1</v>
      </c>
      <c r="G29" s="204" t="s">
        <v>67</v>
      </c>
      <c r="H29" s="204" t="s">
        <v>67</v>
      </c>
      <c r="I29" s="258" t="n">
        <v>0</v>
      </c>
      <c r="J29" s="204" t="s">
        <v>67</v>
      </c>
      <c r="K29" s="246" t="n">
        <v>4.5</v>
      </c>
      <c r="L29" s="256"/>
      <c r="M29" s="199"/>
      <c r="N29" s="7"/>
      <c r="O29" s="7"/>
      <c r="P29" s="7"/>
      <c r="Q29" s="241"/>
      <c r="R29" s="241"/>
      <c r="S29" s="241"/>
      <c r="T29" s="241"/>
      <c r="U29" s="241"/>
      <c r="V29" s="128"/>
      <c r="W29" s="128"/>
      <c r="X29" s="128"/>
      <c r="Y29" s="128"/>
      <c r="Z29" s="128"/>
      <c r="AA29" s="259"/>
      <c r="AB29" s="7"/>
      <c r="AC29" s="7"/>
      <c r="AD29" s="7"/>
      <c r="AE29" s="7"/>
      <c r="AF29" s="7"/>
      <c r="AG29" s="7"/>
      <c r="AH29" s="7"/>
      <c r="AI29" s="220"/>
      <c r="AJ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60" t="n">
        <v>6</v>
      </c>
      <c r="G30" s="204" t="s">
        <v>67</v>
      </c>
      <c r="H30" s="204" t="s">
        <v>67</v>
      </c>
      <c r="I30" s="258" t="n">
        <v>0</v>
      </c>
      <c r="J30" s="204" t="s">
        <v>67</v>
      </c>
      <c r="K30" s="246" t="n">
        <v>4.4</v>
      </c>
      <c r="L30" s="256"/>
      <c r="M30" s="199"/>
      <c r="N30" s="7"/>
      <c r="O30" s="7"/>
      <c r="P30" s="7"/>
      <c r="Q30" s="241"/>
      <c r="R30" s="241"/>
      <c r="S30" s="241"/>
      <c r="T30" s="241"/>
      <c r="U30" s="241"/>
      <c r="V30" s="128"/>
      <c r="W30" s="128"/>
      <c r="X30" s="128"/>
      <c r="Y30" s="128"/>
      <c r="Z30" s="128"/>
      <c r="AA30" s="259"/>
      <c r="AB30" s="7"/>
      <c r="AC30" s="7"/>
      <c r="AD30" s="7"/>
      <c r="AE30" s="7"/>
      <c r="AF30" s="7"/>
      <c r="AG30" s="7"/>
      <c r="AH30" s="7"/>
      <c r="AI30" s="220"/>
      <c r="AJ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02" t="n">
        <v>6.1</v>
      </c>
      <c r="G31" s="204" t="s">
        <v>67</v>
      </c>
      <c r="H31" s="204" t="s">
        <v>67</v>
      </c>
      <c r="I31" s="258" t="n">
        <v>0</v>
      </c>
      <c r="J31" s="204" t="s">
        <v>67</v>
      </c>
      <c r="K31" s="246" t="n">
        <v>4.4</v>
      </c>
      <c r="L31" s="256"/>
      <c r="M31" s="199"/>
      <c r="N31" s="7"/>
      <c r="O31" s="7"/>
      <c r="P31" s="7"/>
      <c r="Q31" s="241"/>
      <c r="R31" s="241"/>
      <c r="S31" s="241"/>
      <c r="T31" s="241"/>
      <c r="U31" s="241"/>
      <c r="V31" s="128"/>
      <c r="W31" s="128"/>
      <c r="X31" s="128"/>
      <c r="Y31" s="128"/>
      <c r="Z31" s="128"/>
      <c r="AA31" s="259"/>
      <c r="AB31" s="7"/>
      <c r="AC31" s="7"/>
      <c r="AD31" s="7"/>
      <c r="AE31" s="7"/>
      <c r="AF31" s="7"/>
      <c r="AG31" s="7"/>
      <c r="AH31" s="7"/>
      <c r="AI31" s="220"/>
      <c r="AJ31" s="24"/>
    </row>
    <row r="32" s="14" customFormat="true" ht="3.75" hidden="false" customHeight="true" outlineLevel="0" collapsed="false">
      <c r="C32" s="195"/>
      <c r="D32" s="195"/>
      <c r="E32" s="203"/>
      <c r="F32" s="202"/>
      <c r="G32" s="202"/>
      <c r="H32" s="207" t="s">
        <v>67</v>
      </c>
      <c r="I32" s="207" t="s">
        <v>67</v>
      </c>
      <c r="J32" s="207"/>
      <c r="K32" s="246" t="s">
        <v>67</v>
      </c>
      <c r="L32" s="211"/>
      <c r="M32" s="199"/>
      <c r="N32" s="7"/>
      <c r="O32" s="7"/>
      <c r="P32" s="7"/>
      <c r="Q32" s="241"/>
      <c r="R32" s="241"/>
      <c r="S32" s="241"/>
      <c r="T32" s="241"/>
      <c r="U32" s="241"/>
      <c r="V32" s="128"/>
      <c r="W32" s="128"/>
      <c r="X32" s="128"/>
      <c r="Y32" s="128"/>
      <c r="Z32" s="128"/>
      <c r="AA32" s="259"/>
      <c r="AB32" s="7"/>
      <c r="AC32" s="7"/>
      <c r="AD32" s="7"/>
      <c r="AE32" s="7"/>
      <c r="AF32" s="7"/>
      <c r="AG32" s="7"/>
      <c r="AH32" s="7"/>
      <c r="AI32" s="220"/>
      <c r="AJ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02" t="n">
        <v>1.3</v>
      </c>
      <c r="G33" s="204" t="s">
        <v>67</v>
      </c>
      <c r="H33" s="207" t="n">
        <v>0.8</v>
      </c>
      <c r="I33" s="258" t="n">
        <v>0</v>
      </c>
      <c r="J33" s="204" t="s">
        <v>67</v>
      </c>
      <c r="K33" s="255" t="n">
        <v>1</v>
      </c>
      <c r="L33" s="211"/>
      <c r="M33" s="195" t="s">
        <v>36</v>
      </c>
      <c r="N33" s="7"/>
      <c r="O33" s="7"/>
      <c r="P33" s="7"/>
      <c r="Q33" s="241"/>
      <c r="R33" s="241"/>
      <c r="S33" s="241"/>
      <c r="T33" s="241"/>
      <c r="U33" s="241"/>
      <c r="V33" s="128"/>
      <c r="W33" s="128"/>
      <c r="X33" s="128"/>
      <c r="Y33" s="128"/>
      <c r="Z33" s="128"/>
      <c r="AA33" s="259"/>
      <c r="AB33" s="7"/>
      <c r="AC33" s="7"/>
      <c r="AD33" s="7"/>
      <c r="AE33" s="7"/>
      <c r="AF33" s="7"/>
      <c r="AG33" s="7"/>
      <c r="AH33" s="7"/>
      <c r="AI33" s="220"/>
      <c r="AJ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02" t="n">
        <v>1.1</v>
      </c>
      <c r="G34" s="204" t="s">
        <v>67</v>
      </c>
      <c r="H34" s="207" t="n">
        <v>0.8</v>
      </c>
      <c r="I34" s="258" t="n">
        <v>0</v>
      </c>
      <c r="J34" s="204" t="s">
        <v>67</v>
      </c>
      <c r="K34" s="246" t="n">
        <v>0.9</v>
      </c>
      <c r="L34" s="211"/>
      <c r="M34" s="195" t="s">
        <v>182</v>
      </c>
      <c r="N34" s="7"/>
      <c r="O34" s="7"/>
      <c r="P34" s="7"/>
      <c r="Q34" s="241"/>
      <c r="R34" s="241"/>
      <c r="S34" s="241"/>
      <c r="T34" s="241"/>
      <c r="U34" s="241"/>
      <c r="V34" s="128"/>
      <c r="W34" s="128"/>
      <c r="X34" s="128"/>
      <c r="Y34" s="128"/>
      <c r="Z34" s="128"/>
      <c r="AA34" s="259"/>
      <c r="AB34" s="7"/>
      <c r="AC34" s="7"/>
      <c r="AD34" s="7"/>
      <c r="AE34" s="7"/>
      <c r="AF34" s="7"/>
      <c r="AG34" s="7"/>
      <c r="AH34" s="7"/>
      <c r="AI34" s="220"/>
      <c r="AJ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02" t="n">
        <v>0.9</v>
      </c>
      <c r="G35" s="204" t="s">
        <v>67</v>
      </c>
      <c r="H35" s="207" t="n">
        <v>0.7</v>
      </c>
      <c r="I35" s="207" t="n">
        <v>0.1</v>
      </c>
      <c r="J35" s="204" t="s">
        <v>67</v>
      </c>
      <c r="K35" s="246" t="n">
        <v>0.8</v>
      </c>
      <c r="L35" s="211"/>
      <c r="M35" s="195" t="s">
        <v>81</v>
      </c>
      <c r="N35" s="7"/>
      <c r="O35" s="7"/>
      <c r="P35" s="7"/>
      <c r="Q35" s="241"/>
      <c r="R35" s="241"/>
      <c r="S35" s="241"/>
      <c r="T35" s="241"/>
      <c r="U35" s="241"/>
      <c r="V35" s="128"/>
      <c r="W35" s="128"/>
      <c r="X35" s="128"/>
      <c r="Y35" s="128"/>
      <c r="Z35" s="128"/>
      <c r="AA35" s="259"/>
      <c r="AB35" s="7"/>
      <c r="AC35" s="7"/>
      <c r="AD35" s="7"/>
      <c r="AE35" s="7"/>
      <c r="AF35" s="7"/>
      <c r="AG35" s="7"/>
      <c r="AH35" s="7"/>
      <c r="AI35" s="220"/>
      <c r="AJ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02" t="n">
        <v>0.9</v>
      </c>
      <c r="G36" s="204" t="s">
        <v>67</v>
      </c>
      <c r="H36" s="207" t="n">
        <v>0.6</v>
      </c>
      <c r="I36" s="207" t="n">
        <v>0.1</v>
      </c>
      <c r="J36" s="204" t="s">
        <v>67</v>
      </c>
      <c r="K36" s="246" t="n">
        <v>0.7</v>
      </c>
      <c r="L36" s="211"/>
      <c r="M36" s="195"/>
      <c r="N36" s="7"/>
      <c r="O36" s="7"/>
      <c r="P36" s="7"/>
      <c r="Q36" s="241"/>
      <c r="R36" s="241"/>
      <c r="S36" s="241"/>
      <c r="T36" s="241"/>
      <c r="U36" s="241"/>
      <c r="V36" s="128"/>
      <c r="W36" s="128"/>
      <c r="X36" s="128"/>
      <c r="Y36" s="128"/>
      <c r="Z36" s="128"/>
      <c r="AA36" s="259"/>
      <c r="AB36" s="7"/>
      <c r="AC36" s="7"/>
      <c r="AD36" s="7"/>
      <c r="AE36" s="7"/>
      <c r="AF36" s="7"/>
      <c r="AG36" s="7"/>
      <c r="AH36" s="7"/>
      <c r="AI36" s="220"/>
      <c r="AJ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02" t="n">
        <v>0.9</v>
      </c>
      <c r="G37" s="204" t="s">
        <v>67</v>
      </c>
      <c r="H37" s="207" t="n">
        <v>0.6</v>
      </c>
      <c r="I37" s="207" t="n">
        <v>0.1</v>
      </c>
      <c r="J37" s="204" t="s">
        <v>67</v>
      </c>
      <c r="K37" s="246" t="n">
        <v>0.7</v>
      </c>
      <c r="L37" s="211"/>
      <c r="M37" s="195"/>
      <c r="N37" s="7"/>
      <c r="O37" s="7"/>
      <c r="P37" s="7"/>
      <c r="Q37" s="241"/>
      <c r="R37" s="241"/>
      <c r="S37" s="241"/>
      <c r="T37" s="241"/>
      <c r="U37" s="241"/>
      <c r="V37" s="128"/>
      <c r="W37" s="128"/>
      <c r="X37" s="128"/>
      <c r="Y37" s="128"/>
      <c r="Z37" s="128"/>
      <c r="AA37" s="259"/>
      <c r="AB37" s="7"/>
      <c r="AC37" s="7"/>
      <c r="AD37" s="7"/>
      <c r="AE37" s="7"/>
      <c r="AF37" s="7"/>
      <c r="AG37" s="7"/>
      <c r="AH37" s="7"/>
      <c r="AI37" s="220"/>
      <c r="AJ37" s="24"/>
    </row>
    <row r="38" s="14" customFormat="true" ht="3.75" hidden="false" customHeight="true" outlineLevel="0" collapsed="false">
      <c r="C38" s="195"/>
      <c r="D38" s="195"/>
      <c r="E38" s="203"/>
      <c r="F38" s="202"/>
      <c r="G38" s="202"/>
      <c r="H38" s="207"/>
      <c r="I38" s="207"/>
      <c r="J38" s="207"/>
      <c r="K38" s="246"/>
      <c r="L38" s="211"/>
      <c r="M38" s="199"/>
      <c r="N38" s="7"/>
      <c r="O38" s="7"/>
      <c r="P38" s="7"/>
      <c r="Q38" s="241"/>
      <c r="R38" s="241"/>
      <c r="S38" s="241"/>
      <c r="T38" s="241"/>
      <c r="U38" s="241"/>
      <c r="V38" s="128"/>
      <c r="W38" s="128"/>
      <c r="X38" s="128"/>
      <c r="Y38" s="128"/>
      <c r="Z38" s="128"/>
      <c r="AA38" s="259"/>
      <c r="AB38" s="7"/>
      <c r="AC38" s="7"/>
      <c r="AD38" s="7"/>
      <c r="AE38" s="7"/>
      <c r="AF38" s="7"/>
      <c r="AG38" s="7"/>
      <c r="AH38" s="7"/>
      <c r="AI38" s="220"/>
      <c r="AJ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02" t="n">
        <v>6.2</v>
      </c>
      <c r="G39" s="204" t="s">
        <v>67</v>
      </c>
      <c r="H39" s="204" t="s">
        <v>67</v>
      </c>
      <c r="I39" s="207" t="n">
        <v>7.9</v>
      </c>
      <c r="J39" s="204" t="s">
        <v>67</v>
      </c>
      <c r="K39" s="246" t="n">
        <v>5.6</v>
      </c>
      <c r="L39" s="211"/>
      <c r="M39" s="195" t="s">
        <v>40</v>
      </c>
      <c r="N39" s="7"/>
      <c r="O39" s="7"/>
      <c r="P39" s="7"/>
      <c r="Q39" s="241"/>
      <c r="R39" s="241"/>
      <c r="S39" s="241"/>
      <c r="T39" s="241"/>
      <c r="U39" s="241"/>
      <c r="V39" s="128"/>
      <c r="W39" s="128"/>
      <c r="X39" s="128"/>
      <c r="Y39" s="128"/>
      <c r="Z39" s="128"/>
      <c r="AA39" s="259"/>
      <c r="AB39" s="7"/>
      <c r="AC39" s="7"/>
      <c r="AD39" s="7"/>
      <c r="AE39" s="7"/>
      <c r="AF39" s="7"/>
      <c r="AG39" s="7"/>
      <c r="AH39" s="7"/>
      <c r="AI39" s="220"/>
      <c r="AJ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02" t="n">
        <v>6.2</v>
      </c>
      <c r="G40" s="204" t="s">
        <v>67</v>
      </c>
      <c r="H40" s="204" t="s">
        <v>67</v>
      </c>
      <c r="I40" s="258" t="n">
        <v>7</v>
      </c>
      <c r="J40" s="204" t="s">
        <v>67</v>
      </c>
      <c r="K40" s="246" t="n">
        <v>5.6</v>
      </c>
      <c r="L40" s="211"/>
      <c r="M40" s="199"/>
      <c r="N40" s="7"/>
      <c r="O40" s="7"/>
      <c r="P40" s="7"/>
      <c r="Q40" s="241"/>
      <c r="R40" s="241"/>
      <c r="S40" s="241"/>
      <c r="T40" s="241"/>
      <c r="U40" s="241"/>
      <c r="V40" s="128"/>
      <c r="W40" s="128"/>
      <c r="X40" s="128"/>
      <c r="Y40" s="128"/>
      <c r="Z40" s="128"/>
      <c r="AA40" s="259"/>
      <c r="AB40" s="7"/>
      <c r="AC40" s="7"/>
      <c r="AD40" s="7"/>
      <c r="AE40" s="7"/>
      <c r="AF40" s="7"/>
      <c r="AG40" s="7"/>
      <c r="AH40" s="7"/>
      <c r="AI40" s="220"/>
      <c r="AJ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02" t="n">
        <v>6.9</v>
      </c>
      <c r="G41" s="204" t="s">
        <v>67</v>
      </c>
      <c r="H41" s="204" t="s">
        <v>67</v>
      </c>
      <c r="I41" s="207" t="n">
        <v>5.4</v>
      </c>
      <c r="J41" s="204" t="s">
        <v>67</v>
      </c>
      <c r="K41" s="246" t="n">
        <v>5.9</v>
      </c>
      <c r="L41" s="211"/>
      <c r="M41" s="199"/>
      <c r="N41" s="7"/>
      <c r="O41" s="7"/>
      <c r="P41" s="7"/>
      <c r="Q41" s="241"/>
      <c r="R41" s="241"/>
      <c r="S41" s="241"/>
      <c r="T41" s="241"/>
      <c r="U41" s="241"/>
      <c r="V41" s="128"/>
      <c r="W41" s="128"/>
      <c r="X41" s="128"/>
      <c r="Y41" s="128"/>
      <c r="Z41" s="128"/>
      <c r="AA41" s="259"/>
      <c r="AB41" s="7"/>
      <c r="AC41" s="7"/>
      <c r="AD41" s="7"/>
      <c r="AE41" s="7"/>
      <c r="AF41" s="7"/>
      <c r="AG41" s="7"/>
      <c r="AH41" s="7"/>
      <c r="AI41" s="220"/>
      <c r="AJ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02" t="n">
        <v>6.4</v>
      </c>
      <c r="G42" s="204" t="s">
        <v>67</v>
      </c>
      <c r="H42" s="204" t="s">
        <v>67</v>
      </c>
      <c r="I42" s="207" t="n">
        <v>5.4</v>
      </c>
      <c r="J42" s="204" t="s">
        <v>67</v>
      </c>
      <c r="K42" s="246" t="n">
        <v>5.4</v>
      </c>
      <c r="L42" s="211"/>
      <c r="M42" s="199"/>
      <c r="N42" s="7"/>
      <c r="O42" s="7"/>
      <c r="P42" s="7"/>
      <c r="Q42" s="241"/>
      <c r="R42" s="241"/>
      <c r="S42" s="241"/>
      <c r="T42" s="241"/>
      <c r="U42" s="241"/>
      <c r="V42" s="128"/>
      <c r="W42" s="128"/>
      <c r="X42" s="128"/>
      <c r="Y42" s="128"/>
      <c r="Z42" s="128"/>
      <c r="AA42" s="259"/>
      <c r="AB42" s="7"/>
      <c r="AC42" s="7"/>
      <c r="AD42" s="7"/>
      <c r="AE42" s="7"/>
      <c r="AF42" s="7"/>
      <c r="AG42" s="7"/>
      <c r="AH42" s="7"/>
      <c r="AI42" s="220"/>
      <c r="AJ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02" t="n">
        <v>5.5</v>
      </c>
      <c r="G43" s="204" t="s">
        <v>67</v>
      </c>
      <c r="H43" s="204" t="s">
        <v>67</v>
      </c>
      <c r="I43" s="207" t="n">
        <v>5.8</v>
      </c>
      <c r="J43" s="204" t="s">
        <v>67</v>
      </c>
      <c r="K43" s="246" t="n">
        <v>4.8</v>
      </c>
      <c r="L43" s="211"/>
      <c r="M43" s="199"/>
      <c r="N43" s="7"/>
      <c r="O43" s="7"/>
      <c r="P43" s="7"/>
      <c r="Q43" s="241"/>
      <c r="R43" s="241"/>
      <c r="S43" s="241"/>
      <c r="T43" s="241"/>
      <c r="U43" s="241"/>
      <c r="V43" s="128"/>
      <c r="W43" s="128"/>
      <c r="X43" s="128"/>
      <c r="Y43" s="128"/>
      <c r="Z43" s="128"/>
      <c r="AA43" s="259"/>
      <c r="AB43" s="7"/>
      <c r="AC43" s="7"/>
      <c r="AD43" s="7"/>
      <c r="AE43" s="7"/>
      <c r="AF43" s="7"/>
      <c r="AG43" s="7"/>
      <c r="AH43" s="7"/>
      <c r="AI43" s="220"/>
      <c r="AJ43" s="24"/>
    </row>
    <row r="44" s="14" customFormat="true" ht="3.75" hidden="false" customHeight="true" outlineLevel="0" collapsed="false">
      <c r="C44" s="195"/>
      <c r="D44" s="195"/>
      <c r="E44" s="203"/>
      <c r="F44" s="202"/>
      <c r="G44" s="202"/>
      <c r="H44" s="207"/>
      <c r="I44" s="207"/>
      <c r="J44" s="207"/>
      <c r="K44" s="246"/>
      <c r="L44" s="211"/>
      <c r="M44" s="199"/>
      <c r="N44" s="7"/>
      <c r="O44" s="7"/>
      <c r="P44" s="7"/>
      <c r="Q44" s="241"/>
      <c r="R44" s="241"/>
      <c r="S44" s="241"/>
      <c r="T44" s="241"/>
      <c r="U44" s="241"/>
      <c r="V44" s="128"/>
      <c r="W44" s="128"/>
      <c r="X44" s="128"/>
      <c r="Y44" s="128"/>
      <c r="Z44" s="128"/>
      <c r="AA44" s="259"/>
      <c r="AB44" s="7"/>
      <c r="AC44" s="7"/>
      <c r="AD44" s="7"/>
      <c r="AE44" s="7"/>
      <c r="AF44" s="7"/>
      <c r="AG44" s="7"/>
      <c r="AH44" s="7"/>
      <c r="AI44" s="220"/>
      <c r="AJ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02" t="n">
        <v>12.5</v>
      </c>
      <c r="G45" s="204" t="s">
        <v>67</v>
      </c>
      <c r="H45" s="204" t="s">
        <v>67</v>
      </c>
      <c r="I45" s="207" t="n">
        <v>21.2</v>
      </c>
      <c r="J45" s="204" t="s">
        <v>67</v>
      </c>
      <c r="K45" s="255" t="n">
        <v>11.9</v>
      </c>
      <c r="L45" s="211"/>
      <c r="M45" s="195" t="s">
        <v>183</v>
      </c>
      <c r="N45" s="7"/>
      <c r="O45" s="7"/>
      <c r="P45" s="7"/>
      <c r="Q45" s="241"/>
      <c r="R45" s="241"/>
      <c r="S45" s="241"/>
      <c r="T45" s="241"/>
      <c r="U45" s="241"/>
      <c r="V45" s="128"/>
      <c r="W45" s="128"/>
      <c r="X45" s="128"/>
      <c r="Y45" s="128"/>
      <c r="Z45" s="128"/>
      <c r="AA45" s="259"/>
      <c r="AB45" s="7"/>
      <c r="AC45" s="7"/>
      <c r="AD45" s="7"/>
      <c r="AE45" s="7"/>
      <c r="AF45" s="7"/>
      <c r="AG45" s="7"/>
      <c r="AH45" s="7"/>
      <c r="AI45" s="220"/>
      <c r="AJ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02" t="n">
        <v>12.4</v>
      </c>
      <c r="G46" s="204" t="s">
        <v>67</v>
      </c>
      <c r="H46" s="204" t="s">
        <v>67</v>
      </c>
      <c r="I46" s="207" t="n">
        <v>21.7</v>
      </c>
      <c r="J46" s="204" t="s">
        <v>67</v>
      </c>
      <c r="K46" s="246" t="n">
        <v>12.1</v>
      </c>
      <c r="L46" s="211"/>
      <c r="M46" s="195" t="s">
        <v>184</v>
      </c>
      <c r="N46" s="7"/>
      <c r="O46" s="7"/>
      <c r="P46" s="7"/>
      <c r="Q46" s="241"/>
      <c r="R46" s="241"/>
      <c r="S46" s="241"/>
      <c r="T46" s="241"/>
      <c r="U46" s="241"/>
      <c r="V46" s="128"/>
      <c r="W46" s="128"/>
      <c r="X46" s="128"/>
      <c r="Y46" s="128"/>
      <c r="Z46" s="128"/>
      <c r="AA46" s="259"/>
      <c r="AB46" s="7"/>
      <c r="AC46" s="7"/>
      <c r="AD46" s="7"/>
      <c r="AE46" s="7"/>
      <c r="AF46" s="7"/>
      <c r="AG46" s="7"/>
      <c r="AH46" s="7"/>
      <c r="AI46" s="220"/>
      <c r="AJ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02" t="n">
        <v>12.6</v>
      </c>
      <c r="G47" s="204" t="s">
        <v>67</v>
      </c>
      <c r="H47" s="204" t="s">
        <v>67</v>
      </c>
      <c r="I47" s="207" t="n">
        <v>24.3</v>
      </c>
      <c r="J47" s="204" t="s">
        <v>67</v>
      </c>
      <c r="K47" s="246" t="n">
        <v>12.6</v>
      </c>
      <c r="L47" s="211"/>
      <c r="M47" s="195" t="s">
        <v>185</v>
      </c>
      <c r="N47" s="7"/>
      <c r="O47" s="7"/>
      <c r="P47" s="7"/>
      <c r="Q47" s="241"/>
      <c r="R47" s="241"/>
      <c r="S47" s="241"/>
      <c r="T47" s="241"/>
      <c r="U47" s="241"/>
      <c r="V47" s="128"/>
      <c r="W47" s="128"/>
      <c r="X47" s="128"/>
      <c r="Y47" s="128"/>
      <c r="Z47" s="128"/>
      <c r="AA47" s="259"/>
      <c r="AB47" s="7"/>
      <c r="AC47" s="7"/>
      <c r="AD47" s="7"/>
      <c r="AE47" s="7"/>
      <c r="AF47" s="7"/>
      <c r="AG47" s="7"/>
      <c r="AH47" s="7"/>
      <c r="AI47" s="220"/>
      <c r="AJ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02" t="n">
        <v>12.8</v>
      </c>
      <c r="G48" s="204" t="s">
        <v>67</v>
      </c>
      <c r="H48" s="204" t="s">
        <v>67</v>
      </c>
      <c r="I48" s="207" t="n">
        <v>23.7</v>
      </c>
      <c r="J48" s="204" t="s">
        <v>67</v>
      </c>
      <c r="K48" s="246" t="n">
        <v>12.7</v>
      </c>
      <c r="L48" s="211"/>
      <c r="M48" s="195"/>
      <c r="N48" s="7"/>
      <c r="O48" s="7"/>
      <c r="P48" s="7"/>
      <c r="Q48" s="241"/>
      <c r="R48" s="241"/>
      <c r="S48" s="241"/>
      <c r="T48" s="241"/>
      <c r="U48" s="241"/>
      <c r="V48" s="128"/>
      <c r="W48" s="128"/>
      <c r="X48" s="128"/>
      <c r="Y48" s="128"/>
      <c r="Z48" s="128"/>
      <c r="AA48" s="259"/>
      <c r="AB48" s="7"/>
      <c r="AC48" s="7"/>
      <c r="AD48" s="7"/>
      <c r="AE48" s="7"/>
      <c r="AF48" s="7"/>
      <c r="AG48" s="7"/>
      <c r="AH48" s="7"/>
      <c r="AI48" s="220"/>
      <c r="AJ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02" t="n">
        <v>14.2</v>
      </c>
      <c r="G49" s="204" t="s">
        <v>67</v>
      </c>
      <c r="H49" s="204" t="s">
        <v>67</v>
      </c>
      <c r="I49" s="207" t="n">
        <v>19.8</v>
      </c>
      <c r="J49" s="204" t="s">
        <v>67</v>
      </c>
      <c r="K49" s="246" t="n">
        <v>13.2</v>
      </c>
      <c r="L49" s="211"/>
      <c r="M49" s="195"/>
      <c r="N49" s="7"/>
      <c r="O49" s="7"/>
      <c r="P49" s="7"/>
      <c r="Q49" s="241"/>
      <c r="R49" s="241"/>
      <c r="S49" s="241"/>
      <c r="T49" s="241"/>
      <c r="U49" s="241"/>
      <c r="V49" s="128"/>
      <c r="W49" s="128"/>
      <c r="X49" s="128"/>
      <c r="Y49" s="128"/>
      <c r="Z49" s="128"/>
      <c r="AA49" s="259"/>
      <c r="AB49" s="7"/>
      <c r="AC49" s="7"/>
      <c r="AD49" s="7"/>
      <c r="AE49" s="7"/>
      <c r="AF49" s="7"/>
      <c r="AG49" s="7"/>
      <c r="AH49" s="7"/>
      <c r="AI49" s="220"/>
      <c r="AJ49" s="24"/>
    </row>
    <row r="50" s="14" customFormat="true" ht="4.5" hidden="false" customHeight="tru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7"/>
      <c r="O50" s="7"/>
      <c r="P50" s="222"/>
      <c r="Q50" s="7"/>
      <c r="R50" s="7"/>
      <c r="S50" s="7"/>
      <c r="T50" s="7"/>
      <c r="U50" s="223"/>
      <c r="V50" s="7"/>
    </row>
    <row r="51" s="14" customFormat="true" ht="6.75" hidden="false" customHeight="true" outlineLevel="0" collapsed="false">
      <c r="N51" s="7"/>
      <c r="O51" s="7"/>
      <c r="P51" s="24"/>
      <c r="Q51" s="241"/>
      <c r="R51" s="24"/>
      <c r="S51" s="24"/>
      <c r="T51" s="7"/>
      <c r="U51" s="223"/>
      <c r="V51" s="7"/>
    </row>
    <row r="52" s="14" customFormat="true" ht="10.5" hidden="false" customHeight="true" outlineLevel="0" collapsed="false">
      <c r="N52" s="7"/>
      <c r="O52" s="7"/>
      <c r="P52" s="24"/>
      <c r="Q52" s="241"/>
      <c r="R52" s="24"/>
      <c r="S52" s="24"/>
      <c r="T52" s="7"/>
      <c r="U52" s="223"/>
      <c r="V52" s="7"/>
    </row>
    <row r="53" customFormat="false" ht="14.25" hidden="false" customHeight="false" outlineLevel="0" collapsed="false">
      <c r="C53" s="12"/>
      <c r="D53" s="12"/>
      <c r="E53" s="12"/>
      <c r="F53" s="14"/>
      <c r="G53" s="168"/>
      <c r="H53" s="14"/>
      <c r="I53" s="14"/>
      <c r="J53" s="168"/>
      <c r="K53" s="14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4.25" hidden="false" customHeight="false" outlineLevel="0" collapsed="false">
      <c r="C54" s="12"/>
      <c r="D54" s="12"/>
      <c r="E54" s="12"/>
      <c r="F54" s="14"/>
      <c r="G54" s="168"/>
      <c r="H54" s="14"/>
      <c r="I54" s="14"/>
      <c r="J54" s="168"/>
      <c r="K54" s="14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4.25" hidden="false" customHeight="false" outlineLevel="0" collapsed="false">
      <c r="C55" s="170"/>
      <c r="D55" s="170"/>
      <c r="E55" s="170"/>
      <c r="F55" s="14"/>
      <c r="G55" s="226"/>
      <c r="H55" s="14"/>
      <c r="I55" s="14"/>
      <c r="J55" s="226"/>
      <c r="K55" s="14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4.25" hidden="false" customHeight="false" outlineLevel="0" collapsed="false">
      <c r="A56" s="1"/>
      <c r="B56" s="1"/>
      <c r="C56" s="12"/>
      <c r="D56" s="12"/>
      <c r="E56" s="12"/>
      <c r="F56" s="14"/>
      <c r="G56" s="168"/>
      <c r="H56" s="14"/>
      <c r="I56" s="14"/>
      <c r="J56" s="168"/>
      <c r="K56" s="14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4.25" hidden="false" customHeight="false" outlineLevel="0" collapsed="false">
      <c r="A57" s="1"/>
      <c r="B57" s="1"/>
      <c r="C57" s="12"/>
      <c r="D57" s="12"/>
      <c r="E57" s="12"/>
      <c r="F57" s="12"/>
      <c r="G57" s="168"/>
      <c r="H57" s="14"/>
      <c r="I57" s="168"/>
      <c r="J57" s="168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1"/>
      <c r="B58" s="1"/>
      <c r="C58" s="12"/>
      <c r="D58" s="12"/>
      <c r="E58" s="12"/>
      <c r="F58" s="12"/>
      <c r="G58" s="168"/>
      <c r="H58" s="168"/>
      <c r="I58" s="168"/>
      <c r="J58" s="168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1"/>
      <c r="B59" s="1"/>
      <c r="C59" s="170"/>
      <c r="D59" s="170"/>
      <c r="E59" s="170"/>
      <c r="F59" s="170"/>
      <c r="G59" s="226"/>
      <c r="H59" s="227"/>
      <c r="I59" s="226"/>
      <c r="J59" s="226"/>
      <c r="K59" s="170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68"/>
      <c r="H60" s="228"/>
      <c r="I60" s="168"/>
      <c r="J60" s="168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228"/>
      <c r="I61" s="168"/>
      <c r="J61" s="168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168"/>
      <c r="I62" s="168"/>
      <c r="J62" s="168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168"/>
      <c r="I63" s="168"/>
      <c r="J63" s="168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70"/>
      <c r="D65" s="170"/>
      <c r="E65" s="170"/>
      <c r="F65" s="170"/>
      <c r="G65" s="168"/>
      <c r="H65" s="168"/>
      <c r="I65" s="168"/>
      <c r="J65" s="168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68"/>
      <c r="H66" s="168"/>
      <c r="I66" s="168"/>
      <c r="J66" s="168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229"/>
      <c r="H68" s="22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68"/>
      <c r="H69" s="16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229"/>
      <c r="H70" s="22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72"/>
      <c r="G71" s="226"/>
      <c r="H71" s="226"/>
      <c r="I71" s="226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70"/>
      <c r="D72" s="170"/>
      <c r="E72" s="170"/>
      <c r="F72" s="170"/>
      <c r="G72" s="226"/>
      <c r="H72" s="226"/>
      <c r="I72" s="226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226"/>
      <c r="I73" s="226"/>
      <c r="J73" s="226"/>
      <c r="K73" s="17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226"/>
      <c r="J74" s="168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226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226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false" rightToLeft="false" tabSelected="false" showOutlineSymbols="true" defaultGridColor="true" view="pageBreakPreview" topLeftCell="A5" colorId="64" zoomScale="90" zoomScaleNormal="75" zoomScalePageLayoutView="90" workbookViewId="0">
      <selection pane="topLeft" activeCell="G7" activeCellId="0" sqref="G7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154" width="6.28"/>
    <col collapsed="false" customWidth="true" hidden="false" outlineLevel="0" max="3" min="3" style="1" width="40.28"/>
    <col collapsed="false" customWidth="true" hidden="false" outlineLevel="0" max="4" min="4" style="1" width="0.7"/>
    <col collapsed="false" customWidth="true" hidden="false" outlineLevel="0" max="5" min="5" style="1" width="8.41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6.42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B1" s="261"/>
      <c r="M1" s="262"/>
    </row>
    <row r="2" customFormat="false" ht="17.25" hidden="false" customHeight="true" outlineLevel="0" collapsed="false">
      <c r="A2" s="3"/>
      <c r="B2" s="3"/>
      <c r="C2" s="174" t="s">
        <v>59</v>
      </c>
      <c r="D2" s="11"/>
      <c r="E2" s="233"/>
      <c r="F2" s="234"/>
      <c r="G2" s="172"/>
      <c r="H2" s="172"/>
      <c r="I2" s="167"/>
      <c r="J2" s="172"/>
      <c r="K2" s="167"/>
      <c r="L2" s="12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6.75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9.75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194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.95" hidden="false" customHeight="true" outlineLevel="0" collapsed="false">
      <c r="C6" s="195"/>
      <c r="D6" s="195"/>
      <c r="E6" s="195"/>
      <c r="F6" s="196"/>
      <c r="G6" s="196"/>
      <c r="H6" s="196"/>
      <c r="I6" s="196"/>
      <c r="J6" s="196"/>
      <c r="K6" s="197"/>
      <c r="L6" s="201"/>
      <c r="M6" s="199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7.1" hidden="false" customHeight="true" outlineLevel="0" collapsed="false">
      <c r="C7" s="195" t="s">
        <v>46</v>
      </c>
      <c r="D7" s="195"/>
      <c r="E7" s="203" t="n">
        <v>2010</v>
      </c>
      <c r="F7" s="202" t="n">
        <v>8.3</v>
      </c>
      <c r="G7" s="204" t="s">
        <v>67</v>
      </c>
      <c r="H7" s="207" t="n">
        <v>2.2</v>
      </c>
      <c r="I7" s="258" t="n">
        <v>3.5</v>
      </c>
      <c r="J7" s="204" t="s">
        <v>67</v>
      </c>
      <c r="K7" s="246" t="n">
        <v>6.8</v>
      </c>
      <c r="L7" s="211"/>
      <c r="M7" s="195" t="s">
        <v>48</v>
      </c>
      <c r="N7" s="7"/>
      <c r="O7" s="7"/>
      <c r="P7" s="7"/>
      <c r="Q7" s="241"/>
      <c r="R7" s="241"/>
      <c r="S7" s="241"/>
      <c r="T7" s="241"/>
      <c r="U7" s="241"/>
      <c r="V7" s="128"/>
      <c r="W7" s="128"/>
      <c r="X7" s="128"/>
      <c r="Y7" s="128"/>
      <c r="Z7" s="128"/>
      <c r="AA7" s="259"/>
      <c r="AB7" s="7"/>
      <c r="AC7" s="7"/>
      <c r="AD7" s="7"/>
      <c r="AE7" s="7"/>
      <c r="AF7" s="7"/>
      <c r="AG7" s="7"/>
      <c r="AH7" s="7"/>
      <c r="AI7" s="220"/>
      <c r="AJ7" s="24"/>
    </row>
    <row r="8" s="14" customFormat="true" ht="17.1" hidden="false" customHeight="true" outlineLevel="0" collapsed="false">
      <c r="C8" s="195" t="s">
        <v>47</v>
      </c>
      <c r="D8" s="195"/>
      <c r="E8" s="203" t="n">
        <v>2011</v>
      </c>
      <c r="F8" s="202" t="n">
        <v>8.6</v>
      </c>
      <c r="G8" s="204" t="s">
        <v>67</v>
      </c>
      <c r="H8" s="207" t="n">
        <v>3.3</v>
      </c>
      <c r="I8" s="207" t="n">
        <v>3.7</v>
      </c>
      <c r="J8" s="204" t="s">
        <v>67</v>
      </c>
      <c r="K8" s="246" t="n">
        <v>7.2</v>
      </c>
      <c r="L8" s="211"/>
      <c r="M8" s="195"/>
      <c r="N8" s="7"/>
      <c r="O8" s="7"/>
      <c r="P8" s="7"/>
      <c r="Q8" s="241"/>
      <c r="R8" s="241"/>
      <c r="S8" s="241"/>
      <c r="T8" s="241"/>
      <c r="U8" s="241"/>
      <c r="V8" s="128"/>
      <c r="W8" s="128"/>
      <c r="X8" s="128"/>
      <c r="Y8" s="128"/>
      <c r="Z8" s="128"/>
      <c r="AA8" s="259"/>
      <c r="AB8" s="7"/>
      <c r="AC8" s="7"/>
      <c r="AD8" s="7"/>
      <c r="AE8" s="7"/>
      <c r="AF8" s="7"/>
      <c r="AG8" s="7"/>
      <c r="AH8" s="7"/>
      <c r="AI8" s="220"/>
      <c r="AJ8" s="24"/>
    </row>
    <row r="9" s="14" customFormat="true" ht="17.1" hidden="false" customHeight="true" outlineLevel="0" collapsed="false">
      <c r="C9" s="211"/>
      <c r="D9" s="211"/>
      <c r="E9" s="203" t="n">
        <v>2012</v>
      </c>
      <c r="F9" s="202" t="n">
        <v>8.4</v>
      </c>
      <c r="G9" s="204" t="s">
        <v>67</v>
      </c>
      <c r="H9" s="207" t="n">
        <v>2.3</v>
      </c>
      <c r="I9" s="207" t="n">
        <v>3.7</v>
      </c>
      <c r="J9" s="204" t="s">
        <v>67</v>
      </c>
      <c r="K9" s="255" t="n">
        <v>7</v>
      </c>
      <c r="L9" s="211"/>
      <c r="M9" s="195"/>
      <c r="N9" s="7"/>
      <c r="O9" s="7"/>
      <c r="P9" s="7"/>
      <c r="Q9" s="241"/>
      <c r="R9" s="241"/>
      <c r="S9" s="241"/>
      <c r="T9" s="241"/>
      <c r="U9" s="241"/>
      <c r="V9" s="128"/>
      <c r="W9" s="128"/>
      <c r="X9" s="128"/>
      <c r="Y9" s="128"/>
      <c r="Z9" s="128"/>
      <c r="AA9" s="259"/>
      <c r="AB9" s="7"/>
      <c r="AC9" s="7"/>
      <c r="AD9" s="7"/>
      <c r="AE9" s="7"/>
      <c r="AF9" s="7"/>
      <c r="AG9" s="7"/>
      <c r="AH9" s="7"/>
      <c r="AI9" s="220"/>
      <c r="AJ9" s="24"/>
    </row>
    <row r="10" s="14" customFormat="true" ht="17.1" hidden="false" customHeight="true" outlineLevel="0" collapsed="false">
      <c r="C10" s="211"/>
      <c r="D10" s="211"/>
      <c r="E10" s="203" t="n">
        <v>2013</v>
      </c>
      <c r="F10" s="263" t="n">
        <v>8.7</v>
      </c>
      <c r="G10" s="204" t="s">
        <v>67</v>
      </c>
      <c r="H10" s="263" t="n">
        <v>2.7</v>
      </c>
      <c r="I10" s="263" t="n">
        <v>3.9</v>
      </c>
      <c r="J10" s="204" t="s">
        <v>67</v>
      </c>
      <c r="K10" s="264" t="n">
        <v>7.1</v>
      </c>
      <c r="L10" s="211"/>
      <c r="M10" s="195"/>
      <c r="N10" s="7"/>
      <c r="O10" s="7"/>
      <c r="P10" s="7"/>
      <c r="Q10" s="241"/>
      <c r="R10" s="241"/>
      <c r="S10" s="241"/>
      <c r="T10" s="241"/>
      <c r="U10" s="241"/>
      <c r="V10" s="128"/>
      <c r="W10" s="128"/>
      <c r="X10" s="128"/>
      <c r="Y10" s="128"/>
      <c r="Z10" s="128"/>
      <c r="AA10" s="259"/>
      <c r="AB10" s="7"/>
      <c r="AC10" s="7"/>
      <c r="AD10" s="7"/>
      <c r="AE10" s="7"/>
      <c r="AF10" s="7"/>
      <c r="AG10" s="7"/>
      <c r="AH10" s="7"/>
      <c r="AI10" s="220"/>
      <c r="AJ10" s="24"/>
    </row>
    <row r="11" s="14" customFormat="true" ht="17.1" hidden="false" customHeight="true" outlineLevel="0" collapsed="false">
      <c r="C11" s="211"/>
      <c r="D11" s="211"/>
      <c r="E11" s="203" t="n">
        <v>2014</v>
      </c>
      <c r="F11" s="263" t="n">
        <v>7.9</v>
      </c>
      <c r="G11" s="204" t="s">
        <v>67</v>
      </c>
      <c r="H11" s="263" t="n">
        <v>1.2</v>
      </c>
      <c r="I11" s="263" t="n">
        <v>4.4</v>
      </c>
      <c r="J11" s="204" t="s">
        <v>67</v>
      </c>
      <c r="K11" s="264" t="n">
        <v>6.5</v>
      </c>
      <c r="L11" s="211"/>
      <c r="M11" s="195"/>
      <c r="N11" s="7"/>
      <c r="O11" s="7"/>
      <c r="P11" s="7"/>
      <c r="Q11" s="241"/>
      <c r="R11" s="241"/>
      <c r="S11" s="241"/>
      <c r="T11" s="241"/>
      <c r="U11" s="241"/>
      <c r="V11" s="128"/>
      <c r="W11" s="128"/>
      <c r="X11" s="128"/>
      <c r="Y11" s="128"/>
      <c r="Z11" s="128"/>
      <c r="AA11" s="259"/>
      <c r="AB11" s="7"/>
      <c r="AC11" s="7"/>
      <c r="AD11" s="7"/>
      <c r="AE11" s="7"/>
      <c r="AF11" s="7"/>
      <c r="AG11" s="7"/>
      <c r="AH11" s="7"/>
      <c r="AI11" s="220"/>
      <c r="AJ11" s="24"/>
    </row>
    <row r="12" s="14" customFormat="true" ht="3.75" hidden="false" customHeight="true" outlineLevel="0" collapsed="false">
      <c r="C12" s="195"/>
      <c r="D12" s="195"/>
      <c r="E12" s="203"/>
      <c r="F12" s="202"/>
      <c r="G12" s="202"/>
      <c r="H12" s="207"/>
      <c r="I12" s="207"/>
      <c r="J12" s="207"/>
      <c r="K12" s="246"/>
      <c r="L12" s="211"/>
      <c r="M12" s="195"/>
      <c r="N12" s="7"/>
      <c r="O12" s="7"/>
      <c r="P12" s="7"/>
      <c r="Q12" s="241"/>
      <c r="R12" s="241"/>
      <c r="S12" s="241"/>
      <c r="T12" s="241"/>
      <c r="U12" s="241"/>
      <c r="V12" s="128"/>
      <c r="W12" s="128"/>
      <c r="X12" s="128"/>
      <c r="Y12" s="128"/>
      <c r="Z12" s="128"/>
      <c r="AA12" s="259"/>
      <c r="AB12" s="7"/>
      <c r="AC12" s="7"/>
      <c r="AD12" s="7"/>
      <c r="AE12" s="7"/>
      <c r="AF12" s="7"/>
      <c r="AG12" s="7"/>
      <c r="AH12" s="7"/>
      <c r="AI12" s="220"/>
      <c r="AJ12" s="24"/>
    </row>
    <row r="13" s="14" customFormat="true" ht="17.1" hidden="false" customHeight="true" outlineLevel="0" collapsed="false">
      <c r="C13" s="195" t="s">
        <v>49</v>
      </c>
      <c r="D13" s="195"/>
      <c r="E13" s="203" t="n">
        <v>2010</v>
      </c>
      <c r="F13" s="202" t="n">
        <v>0.7</v>
      </c>
      <c r="G13" s="204" t="s">
        <v>67</v>
      </c>
      <c r="H13" s="204" t="s">
        <v>67</v>
      </c>
      <c r="I13" s="207" t="n">
        <v>2.5</v>
      </c>
      <c r="J13" s="204" t="s">
        <v>67</v>
      </c>
      <c r="K13" s="246" t="n">
        <v>0.8</v>
      </c>
      <c r="L13" s="211"/>
      <c r="M13" s="195" t="s">
        <v>50</v>
      </c>
      <c r="N13" s="7"/>
      <c r="O13" s="7"/>
      <c r="P13" s="7"/>
      <c r="Q13" s="241"/>
      <c r="R13" s="241"/>
      <c r="S13" s="241"/>
      <c r="T13" s="241"/>
      <c r="U13" s="241"/>
      <c r="V13" s="128"/>
      <c r="W13" s="128"/>
      <c r="X13" s="128"/>
      <c r="Y13" s="128"/>
      <c r="Z13" s="128"/>
      <c r="AA13" s="259"/>
      <c r="AB13" s="7"/>
      <c r="AC13" s="7"/>
      <c r="AD13" s="7"/>
      <c r="AE13" s="7"/>
      <c r="AF13" s="7"/>
      <c r="AG13" s="7"/>
      <c r="AH13" s="7"/>
      <c r="AI13" s="220"/>
      <c r="AJ13" s="24"/>
    </row>
    <row r="14" s="14" customFormat="true" ht="17.1" hidden="false" customHeight="true" outlineLevel="0" collapsed="false">
      <c r="C14" s="195" t="s">
        <v>51</v>
      </c>
      <c r="D14" s="195"/>
      <c r="E14" s="203" t="n">
        <v>2011</v>
      </c>
      <c r="F14" s="202" t="n">
        <v>0.6</v>
      </c>
      <c r="G14" s="204" t="s">
        <v>67</v>
      </c>
      <c r="H14" s="204" t="s">
        <v>67</v>
      </c>
      <c r="I14" s="207" t="n">
        <v>2.4</v>
      </c>
      <c r="J14" s="204" t="s">
        <v>67</v>
      </c>
      <c r="K14" s="246" t="n">
        <v>0.8</v>
      </c>
      <c r="L14" s="211"/>
      <c r="M14" s="195" t="s">
        <v>52</v>
      </c>
      <c r="N14" s="7"/>
      <c r="O14" s="7"/>
      <c r="P14" s="7"/>
      <c r="Q14" s="241"/>
      <c r="R14" s="241"/>
      <c r="S14" s="241"/>
      <c r="T14" s="241"/>
      <c r="U14" s="241"/>
      <c r="V14" s="128"/>
      <c r="W14" s="128"/>
      <c r="X14" s="128"/>
      <c r="Y14" s="128"/>
      <c r="Z14" s="128"/>
      <c r="AA14" s="259"/>
      <c r="AB14" s="7"/>
      <c r="AC14" s="7"/>
      <c r="AD14" s="7"/>
      <c r="AE14" s="7"/>
      <c r="AF14" s="7"/>
      <c r="AG14" s="7"/>
      <c r="AH14" s="7"/>
      <c r="AI14" s="220"/>
      <c r="AJ14" s="24"/>
    </row>
    <row r="15" s="14" customFormat="true" ht="17.1" hidden="false" customHeight="true" outlineLevel="0" collapsed="false">
      <c r="C15" s="211"/>
      <c r="D15" s="211"/>
      <c r="E15" s="203" t="n">
        <v>2012</v>
      </c>
      <c r="F15" s="202" t="n">
        <v>0.6</v>
      </c>
      <c r="G15" s="204" t="s">
        <v>67</v>
      </c>
      <c r="H15" s="204" t="s">
        <v>67</v>
      </c>
      <c r="I15" s="207" t="n">
        <v>2.3</v>
      </c>
      <c r="J15" s="204" t="s">
        <v>67</v>
      </c>
      <c r="K15" s="246" t="n">
        <v>0.7</v>
      </c>
      <c r="L15" s="211"/>
      <c r="M15" s="195"/>
      <c r="N15" s="7"/>
      <c r="O15" s="7"/>
      <c r="P15" s="7"/>
      <c r="Q15" s="241"/>
      <c r="R15" s="241"/>
      <c r="S15" s="241"/>
      <c r="T15" s="241"/>
      <c r="U15" s="241"/>
      <c r="V15" s="128"/>
      <c r="W15" s="128"/>
      <c r="X15" s="128"/>
      <c r="Y15" s="128"/>
      <c r="Z15" s="128"/>
      <c r="AA15" s="259"/>
      <c r="AB15" s="7"/>
      <c r="AC15" s="7"/>
      <c r="AD15" s="7"/>
      <c r="AE15" s="7"/>
      <c r="AF15" s="7"/>
      <c r="AG15" s="7"/>
      <c r="AH15" s="7"/>
      <c r="AI15" s="220"/>
      <c r="AJ15" s="24"/>
    </row>
    <row r="16" s="14" customFormat="true" ht="17.1" hidden="false" customHeight="true" outlineLevel="0" collapsed="false">
      <c r="C16" s="211"/>
      <c r="D16" s="211"/>
      <c r="E16" s="203" t="n">
        <v>2013</v>
      </c>
      <c r="F16" s="202" t="n">
        <v>0.5</v>
      </c>
      <c r="G16" s="204" t="s">
        <v>67</v>
      </c>
      <c r="H16" s="204" t="s">
        <v>67</v>
      </c>
      <c r="I16" s="207" t="n">
        <v>2.2</v>
      </c>
      <c r="J16" s="204" t="s">
        <v>67</v>
      </c>
      <c r="K16" s="246" t="n">
        <v>0.7</v>
      </c>
      <c r="L16" s="211"/>
      <c r="M16" s="195"/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59"/>
      <c r="AB16" s="7"/>
      <c r="AC16" s="7"/>
      <c r="AD16" s="7"/>
      <c r="AE16" s="7"/>
      <c r="AF16" s="7"/>
      <c r="AG16" s="7"/>
      <c r="AH16" s="7"/>
      <c r="AI16" s="220"/>
      <c r="AJ16" s="24"/>
    </row>
    <row r="17" s="14" customFormat="true" ht="17.1" hidden="false" customHeight="true" outlineLevel="0" collapsed="false">
      <c r="C17" s="211"/>
      <c r="D17" s="211"/>
      <c r="E17" s="203" t="n">
        <v>2014</v>
      </c>
      <c r="F17" s="202" t="n">
        <v>0.5</v>
      </c>
      <c r="G17" s="204" t="s">
        <v>67</v>
      </c>
      <c r="H17" s="204" t="s">
        <v>67</v>
      </c>
      <c r="I17" s="207" t="n">
        <v>1.9</v>
      </c>
      <c r="J17" s="204" t="s">
        <v>67</v>
      </c>
      <c r="K17" s="246" t="n">
        <v>0.6</v>
      </c>
      <c r="L17" s="211"/>
      <c r="M17" s="195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259"/>
      <c r="AB17" s="7"/>
      <c r="AC17" s="7"/>
      <c r="AD17" s="7"/>
      <c r="AE17" s="7"/>
      <c r="AF17" s="7"/>
      <c r="AG17" s="7"/>
      <c r="AH17" s="7"/>
      <c r="AI17" s="220"/>
      <c r="AJ17" s="24"/>
    </row>
    <row r="18" s="14" customFormat="true" ht="3.75" hidden="false" customHeight="true" outlineLevel="0" collapsed="false">
      <c r="C18" s="195"/>
      <c r="D18" s="195"/>
      <c r="E18" s="203"/>
      <c r="F18" s="202"/>
      <c r="G18" s="202"/>
      <c r="H18" s="207"/>
      <c r="I18" s="207"/>
      <c r="J18" s="207"/>
      <c r="K18" s="246"/>
      <c r="L18" s="211"/>
      <c r="M18" s="195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259"/>
      <c r="AB18" s="7"/>
      <c r="AC18" s="7"/>
      <c r="AD18" s="7"/>
      <c r="AE18" s="7"/>
      <c r="AF18" s="7"/>
      <c r="AG18" s="7"/>
      <c r="AH18" s="7"/>
      <c r="AI18" s="220"/>
      <c r="AJ18" s="24"/>
    </row>
    <row r="19" s="14" customFormat="true" ht="17.1" hidden="false" customHeight="true" outlineLevel="0" collapsed="false">
      <c r="C19" s="195" t="s">
        <v>53</v>
      </c>
      <c r="D19" s="195"/>
      <c r="E19" s="203" t="n">
        <v>2010</v>
      </c>
      <c r="F19" s="202" t="n">
        <v>3.6</v>
      </c>
      <c r="G19" s="204" t="s">
        <v>67</v>
      </c>
      <c r="H19" s="207" t="n">
        <v>0.4</v>
      </c>
      <c r="I19" s="207" t="n">
        <v>1.5</v>
      </c>
      <c r="J19" s="204" t="s">
        <v>67</v>
      </c>
      <c r="K19" s="246" t="n">
        <v>2.9</v>
      </c>
      <c r="L19" s="211"/>
      <c r="M19" s="195" t="s">
        <v>54</v>
      </c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259"/>
      <c r="AB19" s="7"/>
      <c r="AC19" s="7"/>
      <c r="AD19" s="7"/>
      <c r="AE19" s="7"/>
      <c r="AF19" s="7"/>
      <c r="AG19" s="7"/>
      <c r="AH19" s="7"/>
      <c r="AI19" s="220"/>
      <c r="AJ19" s="24"/>
    </row>
    <row r="20" s="14" customFormat="true" ht="17.1" hidden="false" customHeight="true" outlineLevel="0" collapsed="false">
      <c r="C20" s="195"/>
      <c r="D20" s="195"/>
      <c r="E20" s="203" t="n">
        <v>2011</v>
      </c>
      <c r="F20" s="202" t="n">
        <v>3.3</v>
      </c>
      <c r="G20" s="204" t="s">
        <v>67</v>
      </c>
      <c r="H20" s="207" t="n">
        <v>0.3</v>
      </c>
      <c r="I20" s="207" t="n">
        <v>2.2</v>
      </c>
      <c r="J20" s="204" t="s">
        <v>67</v>
      </c>
      <c r="K20" s="246" t="n">
        <v>2.8</v>
      </c>
      <c r="L20" s="211"/>
      <c r="M20" s="199"/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259"/>
      <c r="AB20" s="7"/>
      <c r="AC20" s="7"/>
      <c r="AD20" s="7"/>
      <c r="AE20" s="7"/>
      <c r="AF20" s="7"/>
      <c r="AG20" s="7"/>
      <c r="AH20" s="7"/>
      <c r="AI20" s="220"/>
      <c r="AJ20" s="24"/>
    </row>
    <row r="21" s="14" customFormat="true" ht="17.1" hidden="false" customHeight="true" outlineLevel="0" collapsed="false">
      <c r="C21" s="195"/>
      <c r="D21" s="195"/>
      <c r="E21" s="203" t="n">
        <v>2012</v>
      </c>
      <c r="F21" s="202" t="n">
        <v>3.5</v>
      </c>
      <c r="G21" s="204" t="s">
        <v>67</v>
      </c>
      <c r="H21" s="258" t="n">
        <v>0</v>
      </c>
      <c r="I21" s="207" t="n">
        <v>2.6</v>
      </c>
      <c r="J21" s="204" t="s">
        <v>67</v>
      </c>
      <c r="K21" s="246" t="n">
        <v>2.9</v>
      </c>
      <c r="L21" s="211"/>
      <c r="M21" s="199"/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59"/>
      <c r="AB21" s="7"/>
      <c r="AC21" s="7"/>
      <c r="AD21" s="7"/>
      <c r="AE21" s="7"/>
      <c r="AF21" s="7"/>
      <c r="AG21" s="7"/>
      <c r="AH21" s="7"/>
      <c r="AI21" s="220"/>
      <c r="AJ21" s="24"/>
    </row>
    <row r="22" s="14" customFormat="true" ht="17.1" hidden="false" customHeight="true" outlineLevel="0" collapsed="false">
      <c r="C22" s="195"/>
      <c r="D22" s="195"/>
      <c r="E22" s="203" t="n">
        <v>2013</v>
      </c>
      <c r="F22" s="202" t="n">
        <v>3.8</v>
      </c>
      <c r="G22" s="204" t="s">
        <v>67</v>
      </c>
      <c r="H22" s="258" t="n">
        <v>0</v>
      </c>
      <c r="I22" s="258" t="n">
        <v>3</v>
      </c>
      <c r="J22" s="204" t="s">
        <v>67</v>
      </c>
      <c r="K22" s="246" t="n">
        <v>3.2</v>
      </c>
      <c r="L22" s="211"/>
      <c r="M22" s="199"/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195"/>
      <c r="D23" s="195"/>
      <c r="E23" s="203" t="n">
        <v>2014</v>
      </c>
      <c r="F23" s="202" t="n">
        <v>3.4</v>
      </c>
      <c r="G23" s="204" t="s">
        <v>67</v>
      </c>
      <c r="H23" s="258" t="n">
        <v>0</v>
      </c>
      <c r="I23" s="258" t="n">
        <v>4.5</v>
      </c>
      <c r="J23" s="204" t="s">
        <v>67</v>
      </c>
      <c r="K23" s="246" t="n">
        <v>3.1</v>
      </c>
      <c r="L23" s="211"/>
      <c r="M23" s="19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3.75" hidden="false" customHeight="true" outlineLevel="0" collapsed="false">
      <c r="A24" s="22"/>
      <c r="B24" s="22"/>
      <c r="C24" s="214"/>
      <c r="D24" s="214"/>
      <c r="E24" s="203"/>
      <c r="F24" s="202"/>
      <c r="G24" s="207"/>
      <c r="H24" s="207"/>
      <c r="I24" s="204"/>
      <c r="J24" s="207"/>
      <c r="K24" s="205"/>
      <c r="L24" s="199"/>
      <c r="M24" s="19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17.1" hidden="false" customHeight="true" outlineLevel="0" collapsed="false">
      <c r="A25" s="22"/>
      <c r="B25" s="22"/>
      <c r="C25" s="195" t="s">
        <v>55</v>
      </c>
      <c r="D25" s="195"/>
      <c r="E25" s="203" t="n">
        <v>2010</v>
      </c>
      <c r="F25" s="204" t="s">
        <v>67</v>
      </c>
      <c r="G25" s="258" t="n">
        <v>100</v>
      </c>
      <c r="H25" s="204" t="s">
        <v>67</v>
      </c>
      <c r="I25" s="207" t="n">
        <v>0.4</v>
      </c>
      <c r="J25" s="204" t="s">
        <v>67</v>
      </c>
      <c r="K25" s="205" t="n">
        <v>4.1</v>
      </c>
      <c r="L25" s="199"/>
      <c r="M25" s="195" t="s">
        <v>56</v>
      </c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7"/>
      <c r="AA25" s="7"/>
      <c r="AB25" s="7" t="n">
        <f aca="false">SUM(F25:J25)-K25</f>
        <v>96.3</v>
      </c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/>
      <c r="D26" s="214"/>
      <c r="E26" s="203" t="n">
        <v>2011</v>
      </c>
      <c r="F26" s="204" t="s">
        <v>67</v>
      </c>
      <c r="G26" s="258" t="n">
        <v>100</v>
      </c>
      <c r="H26" s="204" t="s">
        <v>67</v>
      </c>
      <c r="I26" s="207" t="n">
        <v>0.3</v>
      </c>
      <c r="J26" s="204" t="s">
        <v>67</v>
      </c>
      <c r="K26" s="205" t="n">
        <v>3.3</v>
      </c>
      <c r="L26" s="199"/>
      <c r="M26" s="195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2</v>
      </c>
      <c r="F27" s="204" t="s">
        <v>67</v>
      </c>
      <c r="G27" s="258" t="n">
        <v>100</v>
      </c>
      <c r="H27" s="204" t="s">
        <v>67</v>
      </c>
      <c r="I27" s="207" t="n">
        <v>0.4</v>
      </c>
      <c r="J27" s="204" t="s">
        <v>67</v>
      </c>
      <c r="K27" s="205" t="n">
        <v>3.2</v>
      </c>
      <c r="L27" s="199"/>
      <c r="M27" s="195"/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3</v>
      </c>
      <c r="F28" s="204" t="s">
        <v>67</v>
      </c>
      <c r="G28" s="258" t="n">
        <v>100</v>
      </c>
      <c r="H28" s="204" t="s">
        <v>67</v>
      </c>
      <c r="I28" s="207" t="n">
        <v>0.3</v>
      </c>
      <c r="J28" s="204" t="s">
        <v>67</v>
      </c>
      <c r="K28" s="205" t="n">
        <v>3.4</v>
      </c>
      <c r="L28" s="199"/>
      <c r="M28" s="195"/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4</v>
      </c>
      <c r="F29" s="204" t="s">
        <v>67</v>
      </c>
      <c r="G29" s="258" t="n">
        <v>100</v>
      </c>
      <c r="H29" s="204" t="s">
        <v>67</v>
      </c>
      <c r="I29" s="207" t="n">
        <v>0.3</v>
      </c>
      <c r="J29" s="204" t="s">
        <v>67</v>
      </c>
      <c r="K29" s="205" t="n">
        <v>3.5</v>
      </c>
      <c r="L29" s="199"/>
      <c r="M29" s="195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3.75" hidden="false" customHeight="true" outlineLevel="0" collapsed="false">
      <c r="A30" s="22"/>
      <c r="B30" s="22"/>
      <c r="C30" s="214"/>
      <c r="D30" s="214"/>
      <c r="E30" s="214"/>
      <c r="F30" s="202"/>
      <c r="G30" s="207"/>
      <c r="H30" s="207"/>
      <c r="I30" s="204"/>
      <c r="J30" s="207"/>
      <c r="K30" s="205"/>
      <c r="L30" s="195"/>
      <c r="M30" s="195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17.1" hidden="false" customHeight="true" outlineLevel="0" collapsed="false">
      <c r="A31" s="22"/>
      <c r="B31" s="22"/>
      <c r="C31" s="195" t="s">
        <v>57</v>
      </c>
      <c r="D31" s="195"/>
      <c r="E31" s="203" t="n">
        <v>2010</v>
      </c>
      <c r="F31" s="202" t="n">
        <v>1.9</v>
      </c>
      <c r="G31" s="204" t="s">
        <v>67</v>
      </c>
      <c r="H31" s="207" t="n">
        <v>1.6</v>
      </c>
      <c r="I31" s="257" t="n">
        <v>17.1</v>
      </c>
      <c r="J31" s="207" t="n">
        <v>18.4</v>
      </c>
      <c r="K31" s="205" t="n">
        <v>3.8</v>
      </c>
      <c r="L31" s="199"/>
      <c r="M31" s="195" t="s">
        <v>58</v>
      </c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9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/>
      <c r="D32" s="195"/>
      <c r="E32" s="203" t="n">
        <v>2011</v>
      </c>
      <c r="F32" s="202" t="n">
        <v>1.9</v>
      </c>
      <c r="G32" s="204" t="s">
        <v>67</v>
      </c>
      <c r="H32" s="207" t="n">
        <v>1.6</v>
      </c>
      <c r="I32" s="257" t="n">
        <v>17</v>
      </c>
      <c r="J32" s="258" t="n">
        <v>19</v>
      </c>
      <c r="K32" s="205" t="n">
        <v>3.8</v>
      </c>
      <c r="L32" s="199"/>
      <c r="M32" s="195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9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2</v>
      </c>
      <c r="F33" s="202" t="n">
        <v>2.2</v>
      </c>
      <c r="G33" s="204" t="s">
        <v>67</v>
      </c>
      <c r="H33" s="207" t="n">
        <v>0.9</v>
      </c>
      <c r="I33" s="204" t="n">
        <v>17.1</v>
      </c>
      <c r="J33" s="207" t="n">
        <v>12.1</v>
      </c>
      <c r="K33" s="265" t="n">
        <v>4</v>
      </c>
      <c r="L33" s="199"/>
      <c r="M33" s="195"/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9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3</v>
      </c>
      <c r="F34" s="202" t="n">
        <v>2.5</v>
      </c>
      <c r="G34" s="204" t="s">
        <v>67</v>
      </c>
      <c r="H34" s="258" t="n">
        <v>1</v>
      </c>
      <c r="I34" s="257" t="n">
        <v>17.2</v>
      </c>
      <c r="J34" s="207" t="n">
        <v>14.4</v>
      </c>
      <c r="K34" s="265" t="n">
        <v>4.4</v>
      </c>
      <c r="L34" s="199"/>
      <c r="M34" s="195"/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9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4</v>
      </c>
      <c r="F35" s="202" t="n">
        <v>2.3</v>
      </c>
      <c r="G35" s="204" t="s">
        <v>67</v>
      </c>
      <c r="H35" s="258" t="n">
        <v>0.5</v>
      </c>
      <c r="I35" s="257" t="n">
        <v>16.7</v>
      </c>
      <c r="J35" s="207" t="n">
        <v>6.7</v>
      </c>
      <c r="K35" s="265" t="n">
        <v>4.2</v>
      </c>
      <c r="L35" s="199"/>
      <c r="M35" s="195"/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9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3.75" hidden="false" customHeight="true" outlineLevel="0" collapsed="false">
      <c r="A36" s="22"/>
      <c r="B36" s="22"/>
      <c r="C36" s="214"/>
      <c r="D36" s="214"/>
      <c r="E36" s="203"/>
      <c r="F36" s="202"/>
      <c r="G36" s="207"/>
      <c r="H36" s="207"/>
      <c r="I36" s="204"/>
      <c r="J36" s="207"/>
      <c r="K36" s="205"/>
      <c r="L36" s="199"/>
      <c r="M36" s="19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17.1" hidden="false" customHeight="true" outlineLevel="0" collapsed="false">
      <c r="A37" s="22"/>
      <c r="B37" s="22"/>
      <c r="C37" s="195" t="s">
        <v>64</v>
      </c>
      <c r="D37" s="195"/>
      <c r="E37" s="203" t="n">
        <v>2010</v>
      </c>
      <c r="F37" s="202" t="n">
        <v>2.3</v>
      </c>
      <c r="G37" s="204" t="s">
        <v>67</v>
      </c>
      <c r="H37" s="258" t="n">
        <v>3.1</v>
      </c>
      <c r="I37" s="204" t="n">
        <v>2.2</v>
      </c>
      <c r="J37" s="257" t="s">
        <v>67</v>
      </c>
      <c r="K37" s="205" t="n">
        <v>2.3</v>
      </c>
      <c r="L37" s="199"/>
      <c r="M37" s="195" t="s">
        <v>65</v>
      </c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214" t="s">
        <v>66</v>
      </c>
      <c r="D38" s="214"/>
      <c r="E38" s="203" t="n">
        <v>2011</v>
      </c>
      <c r="F38" s="202" t="n">
        <v>2.1</v>
      </c>
      <c r="G38" s="204" t="s">
        <v>67</v>
      </c>
      <c r="H38" s="207" t="n">
        <v>3.4</v>
      </c>
      <c r="I38" s="204" t="n">
        <v>2.3</v>
      </c>
      <c r="J38" s="257" t="s">
        <v>67</v>
      </c>
      <c r="K38" s="205" t="n">
        <v>2.1</v>
      </c>
      <c r="L38" s="199"/>
      <c r="M38" s="195" t="s">
        <v>68</v>
      </c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9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/>
      <c r="D39" s="214"/>
      <c r="E39" s="203" t="n">
        <v>2012</v>
      </c>
      <c r="F39" s="260" t="n">
        <v>3</v>
      </c>
      <c r="G39" s="204" t="s">
        <v>67</v>
      </c>
      <c r="H39" s="207" t="n">
        <v>3.1</v>
      </c>
      <c r="I39" s="204" t="n">
        <v>2.5</v>
      </c>
      <c r="J39" s="257" t="s">
        <v>67</v>
      </c>
      <c r="K39" s="205" t="n">
        <v>2.8</v>
      </c>
      <c r="L39" s="199"/>
      <c r="M39" s="195"/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9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3</v>
      </c>
      <c r="F40" s="260" t="n">
        <v>3.3</v>
      </c>
      <c r="G40" s="204" t="s">
        <v>67</v>
      </c>
      <c r="H40" s="207" t="n">
        <v>3.3</v>
      </c>
      <c r="I40" s="204" t="n">
        <v>2.6</v>
      </c>
      <c r="J40" s="257" t="s">
        <v>67</v>
      </c>
      <c r="K40" s="205" t="n">
        <v>3.1</v>
      </c>
      <c r="L40" s="199"/>
      <c r="M40" s="195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9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4</v>
      </c>
      <c r="F41" s="260" t="n">
        <v>2.8</v>
      </c>
      <c r="G41" s="204" t="s">
        <v>67</v>
      </c>
      <c r="H41" s="207" t="n">
        <v>3.4</v>
      </c>
      <c r="I41" s="204" t="n">
        <v>2.9</v>
      </c>
      <c r="J41" s="257" t="s">
        <v>67</v>
      </c>
      <c r="K41" s="205" t="n">
        <v>2.7</v>
      </c>
      <c r="L41" s="199"/>
      <c r="M41" s="195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9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3.75" hidden="false" customHeight="true" outlineLevel="0" collapsed="false">
      <c r="A42" s="22"/>
      <c r="B42" s="22"/>
      <c r="C42" s="214"/>
      <c r="D42" s="214"/>
      <c r="E42" s="202"/>
      <c r="F42" s="202"/>
      <c r="G42" s="207"/>
      <c r="H42" s="207"/>
      <c r="I42" s="204"/>
      <c r="J42" s="207"/>
      <c r="K42" s="205"/>
      <c r="L42" s="199"/>
      <c r="M42" s="195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17.1" hidden="false" customHeight="true" outlineLevel="0" collapsed="false">
      <c r="A43" s="22"/>
      <c r="B43" s="22"/>
      <c r="C43" s="195" t="s">
        <v>69</v>
      </c>
      <c r="D43" s="195"/>
      <c r="E43" s="203" t="n">
        <v>2010</v>
      </c>
      <c r="F43" s="202" t="n">
        <v>1.2</v>
      </c>
      <c r="G43" s="204" t="s">
        <v>67</v>
      </c>
      <c r="H43" s="207" t="n">
        <v>0.2</v>
      </c>
      <c r="I43" s="204" t="n">
        <v>0.7</v>
      </c>
      <c r="J43" s="204" t="s">
        <v>67</v>
      </c>
      <c r="K43" s="265" t="n">
        <v>1</v>
      </c>
      <c r="L43" s="199"/>
      <c r="M43" s="195" t="s">
        <v>70</v>
      </c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71</v>
      </c>
      <c r="D44" s="195"/>
      <c r="E44" s="203" t="n">
        <v>2011</v>
      </c>
      <c r="F44" s="202" t="n">
        <v>1.2</v>
      </c>
      <c r="G44" s="204" t="s">
        <v>67</v>
      </c>
      <c r="H44" s="207" t="n">
        <v>0.3</v>
      </c>
      <c r="I44" s="204" t="n">
        <v>0.9</v>
      </c>
      <c r="J44" s="204" t="s">
        <v>67</v>
      </c>
      <c r="K44" s="205" t="n">
        <v>1.1</v>
      </c>
      <c r="L44" s="199"/>
      <c r="M44" s="195" t="s">
        <v>52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214"/>
      <c r="D45" s="214"/>
      <c r="E45" s="203" t="n">
        <v>2012</v>
      </c>
      <c r="F45" s="202" t="n">
        <v>1.3</v>
      </c>
      <c r="G45" s="204" t="s">
        <v>67</v>
      </c>
      <c r="H45" s="207" t="n">
        <v>0.1</v>
      </c>
      <c r="I45" s="257" t="n">
        <v>1</v>
      </c>
      <c r="J45" s="204" t="s">
        <v>67</v>
      </c>
      <c r="K45" s="205" t="n">
        <v>1.1</v>
      </c>
      <c r="L45" s="199"/>
      <c r="M45" s="195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3</v>
      </c>
      <c r="F46" s="202" t="n">
        <v>1.4</v>
      </c>
      <c r="G46" s="204" t="s">
        <v>67</v>
      </c>
      <c r="H46" s="258" t="n">
        <v>0</v>
      </c>
      <c r="I46" s="257" t="n">
        <v>0.9</v>
      </c>
      <c r="J46" s="204" t="s">
        <v>67</v>
      </c>
      <c r="K46" s="205" t="n">
        <v>1.2</v>
      </c>
      <c r="L46" s="199"/>
      <c r="M46" s="195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4</v>
      </c>
      <c r="F47" s="202" t="n">
        <v>1.3</v>
      </c>
      <c r="G47" s="204" t="s">
        <v>67</v>
      </c>
      <c r="H47" s="258" t="n">
        <v>0</v>
      </c>
      <c r="I47" s="257" t="n">
        <v>1.1</v>
      </c>
      <c r="J47" s="204" t="s">
        <v>67</v>
      </c>
      <c r="K47" s="205" t="n">
        <v>1.1</v>
      </c>
      <c r="L47" s="199"/>
      <c r="M47" s="195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3.75" hidden="false" customHeight="true" outlineLevel="0" collapsed="false">
      <c r="A48" s="22"/>
      <c r="B48" s="22"/>
      <c r="C48" s="29"/>
      <c r="D48" s="29"/>
      <c r="E48" s="266"/>
      <c r="F48" s="7"/>
      <c r="G48" s="140"/>
      <c r="H48" s="140"/>
      <c r="I48" s="6"/>
      <c r="J48" s="140"/>
      <c r="K48" s="6"/>
      <c r="L48" s="24"/>
      <c r="M48" s="24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40.5" hidden="false" customHeight="true" outlineLevel="0" collapsed="false">
      <c r="A49" s="2" t="n">
        <v>59</v>
      </c>
      <c r="B49" s="22"/>
      <c r="C49" s="267"/>
      <c r="D49" s="267"/>
      <c r="E49" s="268"/>
      <c r="F49" s="15"/>
      <c r="G49" s="269"/>
      <c r="H49" s="269"/>
      <c r="I49" s="270"/>
      <c r="J49" s="269"/>
      <c r="K49" s="270"/>
      <c r="L49" s="271"/>
      <c r="M49" s="271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14.25" hidden="false" customHeight="false" outlineLevel="0" collapsed="false">
      <c r="A50" s="22"/>
      <c r="B50" s="22"/>
      <c r="C50" s="29"/>
      <c r="D50" s="29"/>
      <c r="E50" s="240"/>
      <c r="G50" s="140"/>
      <c r="H50" s="140"/>
      <c r="I50" s="21"/>
      <c r="J50" s="140"/>
      <c r="K50" s="21"/>
      <c r="L50" s="24"/>
      <c r="M50" s="24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4.25" hidden="false" customHeight="false" outlineLevel="0" collapsed="false">
      <c r="B51" s="22"/>
      <c r="C51" s="29"/>
      <c r="D51" s="29"/>
      <c r="E51" s="240"/>
      <c r="G51" s="272"/>
      <c r="H51" s="272"/>
      <c r="I51" s="272"/>
      <c r="K51" s="272"/>
      <c r="M51" s="24"/>
      <c r="N51" s="24"/>
      <c r="O51" s="24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7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4.25" hidden="false" customHeight="false" outlineLevel="0" collapsed="false">
      <c r="A52" s="242"/>
      <c r="B52" s="242"/>
      <c r="C52" s="29"/>
      <c r="D52" s="29"/>
      <c r="E52" s="240"/>
      <c r="G52" s="272"/>
      <c r="H52" s="272"/>
      <c r="I52" s="272"/>
      <c r="K52" s="272"/>
      <c r="L52" s="24"/>
      <c r="M52" s="24"/>
      <c r="N52" s="24"/>
      <c r="O52" s="24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7"/>
      <c r="AA52" s="7"/>
      <c r="AB52" s="7"/>
      <c r="AC52" s="222"/>
      <c r="AD52" s="178"/>
      <c r="AE52" s="178"/>
      <c r="AF52" s="178"/>
      <c r="AG52" s="7"/>
      <c r="AH52" s="223"/>
      <c r="AI52" s="7"/>
    </row>
    <row r="53" s="14" customFormat="true" ht="13.5" hidden="false" customHeight="true" outlineLevel="0" collapsed="false">
      <c r="A53" s="22"/>
      <c r="B53" s="22"/>
      <c r="G53" s="272"/>
      <c r="H53" s="272"/>
      <c r="I53" s="272"/>
      <c r="K53" s="272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G54" s="272"/>
      <c r="H54" s="272"/>
      <c r="I54" s="272"/>
      <c r="K54" s="272"/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G55" s="272"/>
      <c r="H55" s="272"/>
      <c r="I55" s="272"/>
      <c r="K55" s="272"/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3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7.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s="14" customFormat="true" ht="12.9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customFormat="false" ht="3.75" hidden="false" customHeight="true" outlineLevel="0" collapsed="false">
      <c r="A63" s="243"/>
      <c r="B63" s="243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230"/>
      <c r="B64" s="230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230"/>
      <c r="B65" s="230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168"/>
      <c r="J75" s="168"/>
      <c r="K75" s="168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229"/>
      <c r="H84" s="22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2"/>
      <c r="G85" s="226"/>
      <c r="H85" s="226"/>
      <c r="I85" s="226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70"/>
      <c r="D86" s="170"/>
      <c r="E86" s="170"/>
      <c r="F86" s="170"/>
      <c r="G86" s="170"/>
      <c r="H86" s="170"/>
      <c r="I86" s="170"/>
      <c r="J86" s="170"/>
      <c r="K86" s="170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226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70"/>
      <c r="G93" s="226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"/>
  <sheetViews>
    <sheetView showFormulas="false" showGridLines="true" showRowColHeaders="true" showZeros="false" rightToLeft="false" tabSelected="false" showOutlineSymbols="true" defaultGridColor="true" view="pageBreakPreview" topLeftCell="A15" colorId="64" zoomScale="90" zoomScaleNormal="75" zoomScalePageLayoutView="9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3.56"/>
    <col collapsed="false" customWidth="true" hidden="false" outlineLevel="0" max="3" min="3" style="1" width="39.85"/>
    <col collapsed="false" customWidth="true" hidden="false" outlineLevel="0" max="4" min="4" style="1" width="0.7"/>
    <col collapsed="false" customWidth="true" hidden="false" outlineLevel="0" max="5" min="5" style="1" width="8.41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4.71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A1" s="2" t="n">
        <v>60</v>
      </c>
      <c r="B1" s="261"/>
      <c r="M1" s="262"/>
    </row>
    <row r="2" customFormat="false" ht="12.75" hidden="false" customHeight="fals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.7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204" t="s">
        <v>67</v>
      </c>
      <c r="G8" s="204" t="s">
        <v>67</v>
      </c>
      <c r="H8" s="207" t="n">
        <v>31.3</v>
      </c>
      <c r="I8" s="204" t="s">
        <v>67</v>
      </c>
      <c r="J8" s="204" t="s">
        <v>67</v>
      </c>
      <c r="K8" s="265" t="n">
        <v>2.9</v>
      </c>
      <c r="L8" s="199"/>
      <c r="M8" s="195" t="s">
        <v>73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204" t="s">
        <v>67</v>
      </c>
      <c r="G9" s="204" t="s">
        <v>67</v>
      </c>
      <c r="H9" s="207" t="n">
        <v>29.6</v>
      </c>
      <c r="I9" s="204" t="s">
        <v>67</v>
      </c>
      <c r="J9" s="204" t="s">
        <v>67</v>
      </c>
      <c r="K9" s="205" t="n">
        <v>2.5</v>
      </c>
      <c r="L9" s="199"/>
      <c r="M9" s="195" t="s">
        <v>75</v>
      </c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204" t="s">
        <v>67</v>
      </c>
      <c r="G10" s="204" t="s">
        <v>67</v>
      </c>
      <c r="H10" s="207" t="n">
        <v>30.2</v>
      </c>
      <c r="I10" s="204" t="s">
        <v>67</v>
      </c>
      <c r="J10" s="204" t="s">
        <v>67</v>
      </c>
      <c r="K10" s="205" t="n">
        <v>2.7</v>
      </c>
      <c r="L10" s="199"/>
      <c r="M10" s="199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204" t="s">
        <v>67</v>
      </c>
      <c r="G11" s="204" t="s">
        <v>67</v>
      </c>
      <c r="H11" s="207" t="n">
        <v>31.7</v>
      </c>
      <c r="I11" s="204" t="s">
        <v>67</v>
      </c>
      <c r="J11" s="204" t="s">
        <v>67</v>
      </c>
      <c r="K11" s="205" t="n">
        <v>2.9</v>
      </c>
      <c r="L11" s="199"/>
      <c r="M11" s="199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204" t="s">
        <v>67</v>
      </c>
      <c r="G12" s="204" t="s">
        <v>67</v>
      </c>
      <c r="H12" s="207" t="n">
        <v>38.2</v>
      </c>
      <c r="I12" s="204" t="s">
        <v>67</v>
      </c>
      <c r="J12" s="204" t="s">
        <v>67</v>
      </c>
      <c r="K12" s="205" t="n">
        <v>3.5</v>
      </c>
      <c r="L12" s="199"/>
      <c r="M12" s="199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02"/>
      <c r="G13" s="207"/>
      <c r="H13" s="207"/>
      <c r="I13" s="204"/>
      <c r="J13" s="207"/>
      <c r="K13" s="205"/>
      <c r="L13" s="199"/>
      <c r="M13" s="199"/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02" t="n">
        <v>0.1</v>
      </c>
      <c r="G14" s="204" t="s">
        <v>67</v>
      </c>
      <c r="H14" s="207" t="n">
        <v>34.8</v>
      </c>
      <c r="I14" s="204" t="n">
        <v>0.3</v>
      </c>
      <c r="J14" s="207" t="n">
        <v>7.6</v>
      </c>
      <c r="K14" s="205" t="n">
        <v>3.4</v>
      </c>
      <c r="L14" s="199"/>
      <c r="M14" s="195" t="s">
        <v>77</v>
      </c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02" t="n">
        <v>0.1</v>
      </c>
      <c r="G15" s="204" t="s">
        <v>67</v>
      </c>
      <c r="H15" s="258" t="n">
        <v>35</v>
      </c>
      <c r="I15" s="204" t="n">
        <v>0.3</v>
      </c>
      <c r="J15" s="207" t="n">
        <v>7.9</v>
      </c>
      <c r="K15" s="265" t="n">
        <v>3</v>
      </c>
      <c r="L15" s="199"/>
      <c r="M15" s="195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02" t="n">
        <v>0.1</v>
      </c>
      <c r="G16" s="204" t="s">
        <v>67</v>
      </c>
      <c r="H16" s="207" t="n">
        <v>35.7</v>
      </c>
      <c r="I16" s="204" t="n">
        <v>0.4</v>
      </c>
      <c r="J16" s="207" t="n">
        <v>4.9</v>
      </c>
      <c r="K16" s="205" t="n">
        <v>3.3</v>
      </c>
      <c r="L16" s="199"/>
      <c r="M16" s="195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02" t="n">
        <v>0.1</v>
      </c>
      <c r="G17" s="204" t="s">
        <v>67</v>
      </c>
      <c r="H17" s="207" t="n">
        <v>35.9</v>
      </c>
      <c r="I17" s="204" t="n">
        <v>0.5</v>
      </c>
      <c r="J17" s="207" t="n">
        <v>5.6</v>
      </c>
      <c r="K17" s="205" t="n">
        <v>3.5</v>
      </c>
      <c r="L17" s="199"/>
      <c r="M17" s="195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02" t="n">
        <v>0.1</v>
      </c>
      <c r="G18" s="204" t="s">
        <v>67</v>
      </c>
      <c r="H18" s="207" t="n">
        <v>33.3</v>
      </c>
      <c r="I18" s="204" t="n">
        <v>0.4</v>
      </c>
      <c r="J18" s="207" t="n">
        <v>2.6</v>
      </c>
      <c r="K18" s="205" t="n">
        <v>3.2</v>
      </c>
      <c r="L18" s="199"/>
      <c r="M18" s="19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02"/>
      <c r="G19" s="207"/>
      <c r="H19" s="207"/>
      <c r="I19" s="204"/>
      <c r="J19" s="207"/>
      <c r="K19" s="205"/>
      <c r="L19" s="199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02" t="n">
        <v>0.4</v>
      </c>
      <c r="G20" s="204" t="s">
        <v>67</v>
      </c>
      <c r="H20" s="258" t="n">
        <v>22</v>
      </c>
      <c r="I20" s="204" t="n">
        <v>0.6</v>
      </c>
      <c r="J20" s="207" t="n">
        <v>19.2</v>
      </c>
      <c r="K20" s="205" t="n">
        <v>2.4</v>
      </c>
      <c r="L20" s="199"/>
      <c r="M20" s="195" t="s">
        <v>79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02" t="n">
        <v>0.3</v>
      </c>
      <c r="G21" s="204" t="s">
        <v>67</v>
      </c>
      <c r="H21" s="207" t="n">
        <v>22.2</v>
      </c>
      <c r="I21" s="204" t="n">
        <v>0.6</v>
      </c>
      <c r="J21" s="207" t="n">
        <v>19.4</v>
      </c>
      <c r="K21" s="205" t="n">
        <v>2.2</v>
      </c>
      <c r="L21" s="199"/>
      <c r="M21" s="195" t="s">
        <v>81</v>
      </c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02" t="n">
        <v>0.3</v>
      </c>
      <c r="G22" s="204" t="s">
        <v>67</v>
      </c>
      <c r="H22" s="207" t="n">
        <v>23.1</v>
      </c>
      <c r="I22" s="204" t="n">
        <v>0.6</v>
      </c>
      <c r="J22" s="258" t="n">
        <v>16</v>
      </c>
      <c r="K22" s="205" t="n">
        <v>2.4</v>
      </c>
      <c r="L22" s="199"/>
      <c r="M22" s="195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02" t="n">
        <v>0.4</v>
      </c>
      <c r="G23" s="204" t="s">
        <v>67</v>
      </c>
      <c r="H23" s="258" t="n">
        <v>21</v>
      </c>
      <c r="I23" s="204" t="n">
        <v>0.5</v>
      </c>
      <c r="J23" s="258" t="n">
        <v>15.4</v>
      </c>
      <c r="K23" s="205" t="n">
        <v>2.4</v>
      </c>
      <c r="L23" s="199"/>
      <c r="M23" s="195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02" t="n">
        <v>0.3</v>
      </c>
      <c r="G24" s="204" t="s">
        <v>67</v>
      </c>
      <c r="H24" s="207" t="n">
        <v>19.5</v>
      </c>
      <c r="I24" s="204" t="n">
        <v>0.5</v>
      </c>
      <c r="J24" s="258" t="n">
        <v>15</v>
      </c>
      <c r="K24" s="205" t="n">
        <v>2.1</v>
      </c>
      <c r="L24" s="199"/>
      <c r="M24" s="19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4" t="s">
        <v>67</v>
      </c>
      <c r="H25" s="207"/>
      <c r="I25" s="204"/>
      <c r="J25" s="207"/>
      <c r="K25" s="205"/>
      <c r="L25" s="199"/>
      <c r="M25" s="195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02" t="n">
        <v>0.2</v>
      </c>
      <c r="G26" s="204" t="s">
        <v>67</v>
      </c>
      <c r="H26" s="207" t="n">
        <v>2.8</v>
      </c>
      <c r="I26" s="204" t="n">
        <v>0.2</v>
      </c>
      <c r="J26" s="207" t="n">
        <v>4.1</v>
      </c>
      <c r="K26" s="205" t="n">
        <v>0.4</v>
      </c>
      <c r="L26" s="199"/>
      <c r="M26" s="195" t="s">
        <v>110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02" t="n">
        <v>0.2</v>
      </c>
      <c r="G27" s="204" t="s">
        <v>67</v>
      </c>
      <c r="H27" s="207" t="n">
        <v>2.7</v>
      </c>
      <c r="I27" s="204" t="n">
        <v>0.2</v>
      </c>
      <c r="J27" s="207" t="n">
        <v>3.8</v>
      </c>
      <c r="K27" s="205" t="n">
        <v>0.4</v>
      </c>
      <c r="L27" s="199"/>
      <c r="M27" s="199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2" t="n">
        <v>0.3</v>
      </c>
      <c r="G28" s="204" t="s">
        <v>67</v>
      </c>
      <c r="H28" s="258" t="n">
        <v>3</v>
      </c>
      <c r="I28" s="204" t="n">
        <v>0.2</v>
      </c>
      <c r="J28" s="207" t="n">
        <v>2.2</v>
      </c>
      <c r="K28" s="205" t="n">
        <v>0.6</v>
      </c>
      <c r="L28" s="199"/>
      <c r="M28" s="199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2" t="n">
        <v>0.4</v>
      </c>
      <c r="G29" s="204" t="s">
        <v>67</v>
      </c>
      <c r="H29" s="258" t="n">
        <v>2.9</v>
      </c>
      <c r="I29" s="204" t="n">
        <v>0.3</v>
      </c>
      <c r="J29" s="207" t="n">
        <v>2.6</v>
      </c>
      <c r="K29" s="205" t="n">
        <v>0.6</v>
      </c>
      <c r="L29" s="199"/>
      <c r="M29" s="199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2" t="n">
        <v>0.4</v>
      </c>
      <c r="G30" s="204" t="s">
        <v>67</v>
      </c>
      <c r="H30" s="258" t="n">
        <v>2.6</v>
      </c>
      <c r="I30" s="204" t="n">
        <v>0.3</v>
      </c>
      <c r="J30" s="207" t="n">
        <v>1.2</v>
      </c>
      <c r="K30" s="205" t="n">
        <v>0.6</v>
      </c>
      <c r="L30" s="199"/>
      <c r="M30" s="199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02"/>
      <c r="G31" s="207"/>
      <c r="H31" s="207"/>
      <c r="I31" s="204"/>
      <c r="J31" s="207"/>
      <c r="K31" s="205"/>
      <c r="L31" s="199"/>
      <c r="M31" s="199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02" t="n">
        <v>0.1</v>
      </c>
      <c r="G32" s="204" t="s">
        <v>67</v>
      </c>
      <c r="H32" s="204" t="s">
        <v>67</v>
      </c>
      <c r="I32" s="207" t="n">
        <v>2.4</v>
      </c>
      <c r="J32" s="207" t="n">
        <v>50.7</v>
      </c>
      <c r="K32" s="215" t="n">
        <v>0.6</v>
      </c>
      <c r="L32" s="199"/>
      <c r="M32" s="195" t="s">
        <v>87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02" t="n">
        <v>0.1</v>
      </c>
      <c r="G33" s="204" t="s">
        <v>67</v>
      </c>
      <c r="H33" s="204" t="s">
        <v>67</v>
      </c>
      <c r="I33" s="202" t="n">
        <v>2.4</v>
      </c>
      <c r="J33" s="207" t="n">
        <v>49.9</v>
      </c>
      <c r="K33" s="215" t="n">
        <v>0.6</v>
      </c>
      <c r="L33" s="199"/>
      <c r="M33" s="199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02" t="n">
        <v>0.1</v>
      </c>
      <c r="G34" s="204" t="s">
        <v>67</v>
      </c>
      <c r="H34" s="204" t="s">
        <v>67</v>
      </c>
      <c r="I34" s="202" t="n">
        <v>2.3</v>
      </c>
      <c r="J34" s="207" t="n">
        <v>64.8</v>
      </c>
      <c r="K34" s="215" t="n">
        <v>0.6</v>
      </c>
      <c r="L34" s="199"/>
      <c r="M34" s="199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02" t="n">
        <v>0.1</v>
      </c>
      <c r="G35" s="204" t="s">
        <v>67</v>
      </c>
      <c r="H35" s="204" t="s">
        <v>67</v>
      </c>
      <c r="I35" s="202" t="n">
        <v>2.4</v>
      </c>
      <c r="J35" s="258" t="n">
        <v>62</v>
      </c>
      <c r="K35" s="215" t="n">
        <v>0.6</v>
      </c>
      <c r="L35" s="199"/>
      <c r="M35" s="199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02" t="n">
        <v>0.1</v>
      </c>
      <c r="G36" s="204" t="s">
        <v>67</v>
      </c>
      <c r="H36" s="204" t="s">
        <v>67</v>
      </c>
      <c r="I36" s="260" t="n">
        <v>2</v>
      </c>
      <c r="J36" s="258" t="n">
        <v>74.5</v>
      </c>
      <c r="K36" s="215" t="n">
        <v>0.6</v>
      </c>
      <c r="L36" s="199"/>
      <c r="M36" s="19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2"/>
      <c r="J37" s="207"/>
      <c r="K37" s="215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273" t="n">
        <v>100</v>
      </c>
      <c r="G38" s="255" t="n">
        <v>100</v>
      </c>
      <c r="H38" s="255" t="n">
        <v>100</v>
      </c>
      <c r="I38" s="273" t="n">
        <v>100</v>
      </c>
      <c r="J38" s="255" t="n">
        <v>100</v>
      </c>
      <c r="K38" s="273" t="n">
        <v>100</v>
      </c>
      <c r="L38" s="199"/>
      <c r="M38" s="199" t="s">
        <v>186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273" t="n">
        <v>100</v>
      </c>
      <c r="G39" s="255" t="n">
        <v>100</v>
      </c>
      <c r="H39" s="255" t="n">
        <v>100</v>
      </c>
      <c r="I39" s="273" t="n">
        <v>100</v>
      </c>
      <c r="J39" s="255" t="n">
        <v>100</v>
      </c>
      <c r="K39" s="273" t="n">
        <v>100</v>
      </c>
      <c r="L39" s="199"/>
      <c r="M39" s="199" t="s">
        <v>187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2</v>
      </c>
      <c r="F40" s="273" t="n">
        <v>100</v>
      </c>
      <c r="G40" s="255" t="n">
        <v>100</v>
      </c>
      <c r="H40" s="255" t="n">
        <v>100</v>
      </c>
      <c r="I40" s="273" t="n">
        <v>100</v>
      </c>
      <c r="J40" s="255" t="n">
        <v>100</v>
      </c>
      <c r="K40" s="273" t="n">
        <v>100</v>
      </c>
      <c r="L40" s="199"/>
      <c r="M40" s="199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3</v>
      </c>
      <c r="F41" s="273" t="n">
        <v>100</v>
      </c>
      <c r="G41" s="255" t="n">
        <v>100</v>
      </c>
      <c r="H41" s="255" t="n">
        <v>100</v>
      </c>
      <c r="I41" s="273" t="n">
        <v>100</v>
      </c>
      <c r="J41" s="255" t="n">
        <v>100</v>
      </c>
      <c r="K41" s="273" t="n">
        <v>100</v>
      </c>
      <c r="L41" s="199"/>
      <c r="M41" s="199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8" hidden="false" customHeight="true" outlineLevel="0" collapsed="false">
      <c r="A42" s="22"/>
      <c r="B42" s="22"/>
      <c r="C42" s="214"/>
      <c r="D42" s="214"/>
      <c r="E42" s="245" t="n">
        <v>2014</v>
      </c>
      <c r="F42" s="273" t="n">
        <v>100</v>
      </c>
      <c r="G42" s="255" t="n">
        <v>100</v>
      </c>
      <c r="H42" s="255" t="n">
        <v>100</v>
      </c>
      <c r="I42" s="273" t="n">
        <v>100</v>
      </c>
      <c r="J42" s="255" t="n">
        <v>100</v>
      </c>
      <c r="K42" s="273" t="n">
        <v>100</v>
      </c>
      <c r="L42" s="199"/>
      <c r="M42" s="199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249"/>
      <c r="K43" s="250"/>
      <c r="L43" s="251"/>
      <c r="M43" s="251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8.25" hidden="false" customHeight="true" outlineLevel="0" collapsed="false">
      <c r="B44" s="22"/>
      <c r="C44" s="29"/>
      <c r="D44" s="29"/>
      <c r="E44" s="240"/>
      <c r="G44" s="140"/>
      <c r="H44" s="140"/>
      <c r="I44" s="21"/>
      <c r="J44" s="140"/>
      <c r="K44" s="21"/>
      <c r="L44" s="24"/>
      <c r="M44" s="24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A45" s="22"/>
      <c r="B45" s="22"/>
      <c r="C45" s="29"/>
      <c r="D45" s="29"/>
      <c r="E45" s="240"/>
      <c r="H45" s="272"/>
      <c r="K45" s="272"/>
      <c r="L45" s="24"/>
      <c r="M45" s="24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4.25" hidden="false" customHeight="false" outlineLevel="0" collapsed="false">
      <c r="B46" s="22"/>
      <c r="C46" s="29"/>
      <c r="D46" s="29"/>
      <c r="E46" s="240"/>
      <c r="H46" s="272"/>
      <c r="K46" s="272"/>
      <c r="L46" s="24"/>
      <c r="M46" s="24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4.25" hidden="false" customHeight="false" outlineLevel="0" collapsed="false">
      <c r="A47" s="242"/>
      <c r="B47" s="242"/>
      <c r="C47" s="29"/>
      <c r="D47" s="29"/>
      <c r="E47" s="240"/>
      <c r="H47" s="272"/>
      <c r="K47" s="272"/>
      <c r="L47" s="24"/>
      <c r="M47" s="24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3.5" hidden="false" customHeight="true" outlineLevel="0" collapsed="false">
      <c r="A48" s="22"/>
      <c r="B48" s="22"/>
      <c r="H48" s="272"/>
      <c r="K48" s="272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H49" s="272"/>
      <c r="K49" s="272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3.95" hidden="false" customHeight="true" outlineLevel="0" collapsed="false">
      <c r="A52" s="22"/>
      <c r="B52" s="22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7.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2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customFormat="false" ht="3.75" hidden="false" customHeight="true" outlineLevel="0" collapsed="false">
      <c r="A58" s="243"/>
      <c r="B58" s="243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230"/>
      <c r="B59" s="230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68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70"/>
      <c r="D74" s="170"/>
      <c r="E74" s="170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229"/>
      <c r="H79" s="22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2"/>
      <c r="G80" s="226"/>
      <c r="H80" s="226"/>
      <c r="I80" s="226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226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6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11.42"/>
    <col collapsed="false" customWidth="true" hidden="false" outlineLevel="0" max="3" min="3" style="1" width="42.41"/>
    <col collapsed="false" customWidth="true" hidden="false" outlineLevel="0" max="4" min="4" style="1" width="0.99"/>
    <col collapsed="false" customWidth="true" hidden="false" outlineLevel="0" max="5" min="5" style="1" width="7.7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85"/>
    <col collapsed="false" customWidth="true" hidden="false" outlineLevel="0" max="13" min="13" style="1" width="32.99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253"/>
      <c r="B1" s="253"/>
    </row>
    <row r="2" customFormat="false" ht="17.25" hidden="false" customHeight="true" outlineLevel="0" collapsed="false">
      <c r="A2" s="3"/>
      <c r="B2" s="3"/>
      <c r="C2" s="158" t="s">
        <v>195</v>
      </c>
      <c r="D2" s="158"/>
      <c r="E2" s="158"/>
      <c r="F2" s="159"/>
      <c r="G2" s="160"/>
      <c r="H2" s="160"/>
      <c r="I2" s="161"/>
      <c r="J2" s="160"/>
      <c r="K2" s="161"/>
      <c r="L2" s="162"/>
      <c r="M2" s="165" t="s">
        <v>196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true" outlineLevel="0" collapsed="false">
      <c r="A3" s="3"/>
      <c r="B3" s="3"/>
      <c r="C3" s="158" t="s">
        <v>197</v>
      </c>
      <c r="D3" s="158"/>
      <c r="E3" s="274"/>
      <c r="F3" s="161"/>
      <c r="G3" s="275"/>
      <c r="H3" s="275"/>
      <c r="I3" s="275"/>
      <c r="J3" s="254"/>
      <c r="K3" s="276"/>
      <c r="L3" s="160"/>
      <c r="M3" s="165" t="s">
        <v>139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4.25" hidden="false" customHeight="true" outlineLevel="0" collapsed="false">
      <c r="C4" s="174" t="s">
        <v>192</v>
      </c>
      <c r="D4" s="11"/>
      <c r="E4" s="11"/>
      <c r="F4" s="167"/>
      <c r="G4" s="168"/>
      <c r="H4" s="168"/>
      <c r="I4" s="168"/>
      <c r="J4" s="179"/>
      <c r="L4" s="172"/>
      <c r="M4" s="176" t="s">
        <v>193</v>
      </c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" hidden="false" customHeight="true" outlineLevel="0" collapsed="false">
      <c r="E5" s="11"/>
      <c r="F5" s="167"/>
      <c r="G5" s="168"/>
      <c r="H5" s="168"/>
      <c r="I5" s="168"/>
      <c r="J5" s="179"/>
      <c r="L5" s="172"/>
      <c r="M5" s="176"/>
      <c r="N5" s="170"/>
      <c r="O5" s="170"/>
      <c r="P5" s="17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4.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6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5.25" hidden="false" customHeight="true" outlineLevel="0" collapsed="false">
      <c r="C7" s="187"/>
      <c r="D7" s="187"/>
      <c r="E7" s="18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94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197"/>
      <c r="L8" s="201"/>
      <c r="M8" s="199"/>
      <c r="N8" s="170"/>
      <c r="O8" s="170"/>
      <c r="P8" s="17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02" t="n">
        <v>50.3</v>
      </c>
      <c r="G9" s="204" t="s">
        <v>67</v>
      </c>
      <c r="H9" s="258" t="n">
        <v>0.9</v>
      </c>
      <c r="I9" s="204" t="n">
        <v>48.8</v>
      </c>
      <c r="J9" s="204" t="s">
        <v>67</v>
      </c>
      <c r="K9" s="255" t="n">
        <v>100</v>
      </c>
      <c r="L9" s="256"/>
      <c r="M9" s="195" t="s">
        <v>25</v>
      </c>
      <c r="N9" s="7"/>
      <c r="O9" s="7"/>
      <c r="P9" s="7"/>
      <c r="Q9" s="7"/>
      <c r="R9" s="7"/>
      <c r="S9" s="128"/>
      <c r="T9" s="7"/>
      <c r="U9" s="7"/>
      <c r="V9" s="128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02" t="n">
        <v>51.8</v>
      </c>
      <c r="G10" s="204" t="s">
        <v>67</v>
      </c>
      <c r="H10" s="207" t="n">
        <v>0.8</v>
      </c>
      <c r="I10" s="204" t="n">
        <v>47.4</v>
      </c>
      <c r="J10" s="204" t="s">
        <v>67</v>
      </c>
      <c r="K10" s="255" t="n">
        <v>100</v>
      </c>
      <c r="L10" s="256"/>
      <c r="M10" s="195"/>
      <c r="N10" s="7"/>
      <c r="O10" s="7"/>
      <c r="P10" s="7"/>
      <c r="Q10" s="7"/>
      <c r="R10" s="7"/>
      <c r="S10" s="128"/>
      <c r="T10" s="7"/>
      <c r="U10" s="7"/>
      <c r="V10" s="128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02" t="n">
        <v>52.4</v>
      </c>
      <c r="G11" s="204" t="s">
        <v>67</v>
      </c>
      <c r="H11" s="207" t="n">
        <v>0.9</v>
      </c>
      <c r="I11" s="204" t="n">
        <v>46.7</v>
      </c>
      <c r="J11" s="204" t="s">
        <v>67</v>
      </c>
      <c r="K11" s="255" t="n">
        <v>100</v>
      </c>
      <c r="L11" s="256"/>
      <c r="M11" s="195"/>
      <c r="N11" s="7"/>
      <c r="O11" s="7"/>
      <c r="P11" s="7"/>
      <c r="Q11" s="7"/>
      <c r="R11" s="7"/>
      <c r="S11" s="128"/>
      <c r="T11" s="7"/>
      <c r="U11" s="7"/>
      <c r="V11" s="128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02" t="n">
        <v>54.8</v>
      </c>
      <c r="G12" s="204" t="s">
        <v>67</v>
      </c>
      <c r="H12" s="207" t="n">
        <v>0.8</v>
      </c>
      <c r="I12" s="204" t="n">
        <v>44.4</v>
      </c>
      <c r="J12" s="204" t="s">
        <v>67</v>
      </c>
      <c r="K12" s="255" t="n">
        <v>100</v>
      </c>
      <c r="L12" s="256"/>
      <c r="M12" s="195"/>
      <c r="N12" s="7"/>
      <c r="O12" s="7"/>
      <c r="P12" s="7"/>
      <c r="Q12" s="7"/>
      <c r="R12" s="7"/>
      <c r="S12" s="128"/>
      <c r="T12" s="7"/>
      <c r="U12" s="7"/>
      <c r="V12" s="128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02" t="n">
        <v>56.7</v>
      </c>
      <c r="G13" s="204" t="s">
        <v>67</v>
      </c>
      <c r="H13" s="207" t="n">
        <v>0.6</v>
      </c>
      <c r="I13" s="204" t="n">
        <v>42.7</v>
      </c>
      <c r="J13" s="204" t="s">
        <v>67</v>
      </c>
      <c r="K13" s="255" t="n">
        <v>100</v>
      </c>
      <c r="L13" s="256"/>
      <c r="M13" s="195"/>
      <c r="N13" s="7"/>
      <c r="O13" s="7"/>
      <c r="P13" s="7"/>
      <c r="Q13" s="7"/>
      <c r="R13" s="7"/>
      <c r="S13" s="128"/>
      <c r="T13" s="7"/>
      <c r="U13" s="7"/>
      <c r="V13" s="128"/>
      <c r="W13" s="7"/>
      <c r="X13" s="7"/>
      <c r="Y13" s="7"/>
      <c r="Z13" s="7"/>
      <c r="AA13" s="20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7"/>
      <c r="I14" s="204"/>
      <c r="J14" s="202"/>
      <c r="K14" s="246"/>
      <c r="L14" s="256"/>
      <c r="M14" s="199"/>
      <c r="N14" s="24"/>
      <c r="O14" s="24"/>
      <c r="P14" s="24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7"/>
      <c r="AB14" s="7"/>
      <c r="AC14" s="7"/>
      <c r="AD14" s="24"/>
      <c r="AE14" s="7"/>
      <c r="AF14" s="24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60" t="n">
        <v>99.9</v>
      </c>
      <c r="G15" s="204" t="s">
        <v>67</v>
      </c>
      <c r="H15" s="204" t="s">
        <v>67</v>
      </c>
      <c r="I15" s="204" t="n">
        <v>0.1</v>
      </c>
      <c r="J15" s="204" t="s">
        <v>67</v>
      </c>
      <c r="K15" s="255" t="n">
        <v>100</v>
      </c>
      <c r="L15" s="256"/>
      <c r="M15" s="195" t="s">
        <v>28</v>
      </c>
      <c r="N15" s="7"/>
      <c r="O15" s="7"/>
      <c r="P15" s="7"/>
      <c r="Q15" s="241"/>
      <c r="R15" s="241"/>
      <c r="S15" s="241"/>
      <c r="T15" s="241"/>
      <c r="U15" s="241"/>
      <c r="V15" s="128"/>
      <c r="W15" s="128"/>
      <c r="X15" s="128"/>
      <c r="Y15" s="128"/>
      <c r="Z15" s="128"/>
      <c r="AA15" s="20"/>
      <c r="AB15" s="7"/>
      <c r="AC15" s="7"/>
      <c r="AD15" s="222"/>
      <c r="AE15" s="7"/>
      <c r="AF15" s="7"/>
      <c r="AG15" s="7"/>
      <c r="AH15" s="7"/>
      <c r="AI15" s="220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60" t="n">
        <v>100</v>
      </c>
      <c r="G16" s="204" t="s">
        <v>67</v>
      </c>
      <c r="H16" s="204" t="s">
        <v>67</v>
      </c>
      <c r="I16" s="258" t="n">
        <v>0</v>
      </c>
      <c r="J16" s="204" t="s">
        <v>67</v>
      </c>
      <c r="K16" s="255" t="n">
        <v>100</v>
      </c>
      <c r="L16" s="256"/>
      <c r="M16" s="199"/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0"/>
      <c r="AB16" s="7"/>
      <c r="AC16" s="7"/>
      <c r="AD16" s="222"/>
      <c r="AE16" s="7"/>
      <c r="AF16" s="7"/>
      <c r="AG16" s="7"/>
      <c r="AH16" s="7"/>
      <c r="AI16" s="220"/>
      <c r="AJ16" s="24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60" t="n">
        <v>100</v>
      </c>
      <c r="G17" s="204" t="s">
        <v>67</v>
      </c>
      <c r="H17" s="204" t="s">
        <v>67</v>
      </c>
      <c r="I17" s="258" t="n">
        <v>0</v>
      </c>
      <c r="J17" s="204" t="s">
        <v>67</v>
      </c>
      <c r="K17" s="255" t="n">
        <v>100</v>
      </c>
      <c r="L17" s="256"/>
      <c r="M17" s="199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7"/>
      <c r="AB17" s="7"/>
      <c r="AC17" s="7"/>
      <c r="AD17" s="7"/>
      <c r="AE17" s="7"/>
      <c r="AF17" s="7"/>
      <c r="AG17" s="7"/>
      <c r="AH17" s="7"/>
      <c r="AI17" s="223"/>
      <c r="AJ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60" t="n">
        <v>100</v>
      </c>
      <c r="G18" s="204" t="s">
        <v>67</v>
      </c>
      <c r="H18" s="204" t="s">
        <v>67</v>
      </c>
      <c r="I18" s="258" t="n">
        <v>0</v>
      </c>
      <c r="J18" s="204" t="s">
        <v>67</v>
      </c>
      <c r="K18" s="255" t="n">
        <v>100</v>
      </c>
      <c r="L18" s="256"/>
      <c r="M18" s="199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7"/>
      <c r="AB18" s="7"/>
      <c r="AC18" s="7"/>
      <c r="AD18" s="7"/>
      <c r="AE18" s="7"/>
      <c r="AF18" s="7"/>
      <c r="AG18" s="7"/>
      <c r="AH18" s="7"/>
      <c r="AI18" s="223"/>
      <c r="AJ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60" t="n">
        <v>100</v>
      </c>
      <c r="G19" s="204" t="s">
        <v>67</v>
      </c>
      <c r="H19" s="204" t="s">
        <v>67</v>
      </c>
      <c r="I19" s="258" t="n">
        <v>0</v>
      </c>
      <c r="J19" s="204" t="s">
        <v>67</v>
      </c>
      <c r="K19" s="255" t="n">
        <v>100</v>
      </c>
      <c r="L19" s="256"/>
      <c r="M19" s="199"/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7"/>
      <c r="AB19" s="7"/>
      <c r="AC19" s="7"/>
      <c r="AD19" s="7"/>
      <c r="AE19" s="7"/>
      <c r="AF19" s="7"/>
      <c r="AG19" s="7"/>
      <c r="AH19" s="7"/>
      <c r="AI19" s="223"/>
      <c r="AJ19" s="7"/>
    </row>
    <row r="20" s="14" customFormat="true" ht="3.95" hidden="false" customHeight="true" outlineLevel="0" collapsed="false">
      <c r="C20" s="195"/>
      <c r="D20" s="195"/>
      <c r="E20" s="214"/>
      <c r="F20" s="202"/>
      <c r="G20" s="202"/>
      <c r="H20" s="207"/>
      <c r="I20" s="207"/>
      <c r="J20" s="202"/>
      <c r="K20" s="246"/>
      <c r="L20" s="256"/>
      <c r="M20" s="199"/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20"/>
      <c r="AB20" s="7"/>
      <c r="AC20" s="7"/>
      <c r="AD20" s="222"/>
      <c r="AE20" s="7"/>
      <c r="AF20" s="7"/>
      <c r="AG20" s="7"/>
      <c r="AH20" s="7"/>
      <c r="AI20" s="223"/>
      <c r="AJ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02" t="n">
        <v>96.8</v>
      </c>
      <c r="G21" s="204" t="s">
        <v>67</v>
      </c>
      <c r="H21" s="204" t="s">
        <v>67</v>
      </c>
      <c r="I21" s="207" t="n">
        <v>3.2</v>
      </c>
      <c r="J21" s="204" t="s">
        <v>67</v>
      </c>
      <c r="K21" s="255" t="n">
        <v>100</v>
      </c>
      <c r="L21" s="256"/>
      <c r="M21" s="195" t="s">
        <v>30</v>
      </c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59"/>
      <c r="AB21" s="7"/>
      <c r="AC21" s="7"/>
      <c r="AD21" s="7"/>
      <c r="AE21" s="7"/>
      <c r="AF21" s="7"/>
      <c r="AG21" s="7"/>
      <c r="AH21" s="7"/>
      <c r="AI21" s="220"/>
      <c r="AJ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02" t="n">
        <v>97.6</v>
      </c>
      <c r="G22" s="204" t="s">
        <v>67</v>
      </c>
      <c r="H22" s="204" t="s">
        <v>67</v>
      </c>
      <c r="I22" s="207" t="n">
        <v>2.4</v>
      </c>
      <c r="J22" s="204" t="s">
        <v>67</v>
      </c>
      <c r="K22" s="255" t="n">
        <v>100</v>
      </c>
      <c r="L22" s="256"/>
      <c r="M22" s="199"/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02" t="n">
        <v>97.3</v>
      </c>
      <c r="G23" s="204" t="s">
        <v>67</v>
      </c>
      <c r="H23" s="204" t="s">
        <v>67</v>
      </c>
      <c r="I23" s="207" t="n">
        <v>2.7</v>
      </c>
      <c r="J23" s="204" t="s">
        <v>67</v>
      </c>
      <c r="K23" s="255" t="n">
        <v>100</v>
      </c>
      <c r="L23" s="256"/>
      <c r="M23" s="19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63" t="n">
        <v>96.9</v>
      </c>
      <c r="G24" s="204" t="s">
        <v>67</v>
      </c>
      <c r="H24" s="204" t="s">
        <v>67</v>
      </c>
      <c r="I24" s="263" t="n">
        <v>3.1</v>
      </c>
      <c r="J24" s="204" t="s">
        <v>67</v>
      </c>
      <c r="K24" s="255" t="n">
        <v>100</v>
      </c>
      <c r="L24" s="256"/>
      <c r="M24" s="199"/>
      <c r="N24" s="7"/>
      <c r="O24" s="7"/>
      <c r="P24" s="7"/>
      <c r="Q24" s="241"/>
      <c r="R24" s="241"/>
      <c r="S24" s="241"/>
      <c r="T24" s="241"/>
      <c r="U24" s="241"/>
      <c r="V24" s="128"/>
      <c r="W24" s="128"/>
      <c r="X24" s="128"/>
      <c r="Y24" s="128"/>
      <c r="Z24" s="128"/>
      <c r="AA24" s="259"/>
      <c r="AB24" s="7"/>
      <c r="AC24" s="7"/>
      <c r="AD24" s="7"/>
      <c r="AE24" s="7"/>
      <c r="AF24" s="7"/>
      <c r="AG24" s="7"/>
      <c r="AH24" s="7"/>
      <c r="AI24" s="220"/>
      <c r="AJ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63" t="n">
        <v>97.2</v>
      </c>
      <c r="G25" s="204" t="s">
        <v>67</v>
      </c>
      <c r="H25" s="204" t="s">
        <v>67</v>
      </c>
      <c r="I25" s="263" t="n">
        <v>2.8</v>
      </c>
      <c r="J25" s="204" t="s">
        <v>67</v>
      </c>
      <c r="K25" s="255" t="n">
        <v>100</v>
      </c>
      <c r="L25" s="256"/>
      <c r="M25" s="199"/>
      <c r="N25" s="7"/>
      <c r="O25" s="7"/>
      <c r="P25" s="7"/>
      <c r="Q25" s="241"/>
      <c r="R25" s="241"/>
      <c r="S25" s="241"/>
      <c r="T25" s="241"/>
      <c r="U25" s="241"/>
      <c r="V25" s="128"/>
      <c r="W25" s="128"/>
      <c r="X25" s="128"/>
      <c r="Y25" s="128"/>
      <c r="Z25" s="128"/>
      <c r="AA25" s="259"/>
      <c r="AB25" s="7"/>
      <c r="AC25" s="7"/>
      <c r="AD25" s="7"/>
      <c r="AE25" s="7"/>
      <c r="AF25" s="7"/>
      <c r="AG25" s="7"/>
      <c r="AH25" s="7"/>
      <c r="AI25" s="220"/>
      <c r="AJ25" s="24"/>
    </row>
    <row r="26" s="14" customFormat="true" ht="2.25" hidden="false" customHeight="true" outlineLevel="0" collapsed="false">
      <c r="C26" s="195"/>
      <c r="D26" s="195"/>
      <c r="E26" s="203"/>
      <c r="F26" s="202"/>
      <c r="G26" s="202"/>
      <c r="H26" s="207" t="s">
        <v>67</v>
      </c>
      <c r="I26" s="207" t="s">
        <v>67</v>
      </c>
      <c r="J26" s="202"/>
      <c r="K26" s="246" t="s">
        <v>67</v>
      </c>
      <c r="L26" s="256"/>
      <c r="M26" s="199"/>
      <c r="N26" s="7"/>
      <c r="O26" s="7"/>
      <c r="P26" s="7"/>
      <c r="Q26" s="241"/>
      <c r="R26" s="241"/>
      <c r="S26" s="241"/>
      <c r="T26" s="241"/>
      <c r="U26" s="241"/>
      <c r="V26" s="128"/>
      <c r="W26" s="128"/>
      <c r="X26" s="128"/>
      <c r="Y26" s="128"/>
      <c r="Z26" s="128"/>
      <c r="AA26" s="259"/>
      <c r="AB26" s="7"/>
      <c r="AC26" s="7"/>
      <c r="AD26" s="7"/>
      <c r="AE26" s="7"/>
      <c r="AF26" s="7"/>
      <c r="AG26" s="7"/>
      <c r="AH26" s="7"/>
      <c r="AI26" s="220"/>
      <c r="AJ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60" t="n">
        <v>100</v>
      </c>
      <c r="G27" s="204" t="s">
        <v>67</v>
      </c>
      <c r="H27" s="204" t="s">
        <v>67</v>
      </c>
      <c r="I27" s="257" t="n">
        <v>0</v>
      </c>
      <c r="J27" s="204" t="s">
        <v>67</v>
      </c>
      <c r="K27" s="255" t="n">
        <v>100</v>
      </c>
      <c r="L27" s="256"/>
      <c r="M27" s="214" t="s">
        <v>181</v>
      </c>
      <c r="N27" s="7"/>
      <c r="O27" s="7"/>
      <c r="P27" s="7"/>
      <c r="Q27" s="241"/>
      <c r="R27" s="241"/>
      <c r="S27" s="241"/>
      <c r="T27" s="241"/>
      <c r="U27" s="241"/>
      <c r="V27" s="128"/>
      <c r="W27" s="128"/>
      <c r="X27" s="128"/>
      <c r="Y27" s="128"/>
      <c r="Z27" s="128"/>
      <c r="AA27" s="259"/>
      <c r="AB27" s="7"/>
      <c r="AC27" s="7"/>
      <c r="AD27" s="7"/>
      <c r="AE27" s="7"/>
      <c r="AF27" s="7"/>
      <c r="AG27" s="7"/>
      <c r="AH27" s="7"/>
      <c r="AI27" s="220"/>
      <c r="AJ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60" t="n">
        <v>100</v>
      </c>
      <c r="G28" s="204" t="s">
        <v>67</v>
      </c>
      <c r="H28" s="204" t="s">
        <v>67</v>
      </c>
      <c r="I28" s="257" t="n">
        <v>0</v>
      </c>
      <c r="J28" s="204" t="s">
        <v>67</v>
      </c>
      <c r="K28" s="255" t="n">
        <v>100</v>
      </c>
      <c r="L28" s="256"/>
      <c r="M28" s="195" t="s">
        <v>34</v>
      </c>
      <c r="N28" s="7"/>
      <c r="O28" s="7"/>
      <c r="P28" s="7"/>
      <c r="Q28" s="241"/>
      <c r="R28" s="241"/>
      <c r="S28" s="241"/>
      <c r="T28" s="241"/>
      <c r="U28" s="241"/>
      <c r="V28" s="128"/>
      <c r="W28" s="128"/>
      <c r="X28" s="128"/>
      <c r="Y28" s="128"/>
      <c r="Z28" s="128"/>
      <c r="AA28" s="259"/>
      <c r="AB28" s="7"/>
      <c r="AC28" s="7"/>
      <c r="AD28" s="7"/>
      <c r="AE28" s="7"/>
      <c r="AF28" s="7"/>
      <c r="AG28" s="7"/>
      <c r="AH28" s="7"/>
      <c r="AI28" s="220"/>
      <c r="AJ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60" t="n">
        <v>100</v>
      </c>
      <c r="G29" s="204" t="s">
        <v>67</v>
      </c>
      <c r="H29" s="204" t="s">
        <v>67</v>
      </c>
      <c r="I29" s="257" t="n">
        <v>0</v>
      </c>
      <c r="J29" s="204" t="s">
        <v>67</v>
      </c>
      <c r="K29" s="255" t="n">
        <v>100</v>
      </c>
      <c r="L29" s="256"/>
      <c r="M29" s="199"/>
      <c r="N29" s="7"/>
      <c r="O29" s="7"/>
      <c r="P29" s="7"/>
      <c r="Q29" s="241"/>
      <c r="R29" s="241"/>
      <c r="S29" s="241"/>
      <c r="T29" s="241"/>
      <c r="U29" s="241"/>
      <c r="V29" s="128"/>
      <c r="W29" s="128"/>
      <c r="X29" s="128"/>
      <c r="Y29" s="128"/>
      <c r="Z29" s="128"/>
      <c r="AA29" s="259"/>
      <c r="AB29" s="7"/>
      <c r="AC29" s="7"/>
      <c r="AD29" s="7"/>
      <c r="AE29" s="7"/>
      <c r="AF29" s="7"/>
      <c r="AG29" s="7"/>
      <c r="AH29" s="7"/>
      <c r="AI29" s="220"/>
      <c r="AJ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60" t="n">
        <v>100</v>
      </c>
      <c r="G30" s="204" t="s">
        <v>67</v>
      </c>
      <c r="H30" s="204" t="s">
        <v>67</v>
      </c>
      <c r="I30" s="257" t="n">
        <v>0</v>
      </c>
      <c r="J30" s="204" t="s">
        <v>67</v>
      </c>
      <c r="K30" s="255" t="n">
        <v>100</v>
      </c>
      <c r="L30" s="256"/>
      <c r="M30" s="199"/>
      <c r="N30" s="7"/>
      <c r="O30" s="7"/>
      <c r="P30" s="7"/>
      <c r="Q30" s="241"/>
      <c r="R30" s="241"/>
      <c r="S30" s="241"/>
      <c r="T30" s="241"/>
      <c r="U30" s="241"/>
      <c r="V30" s="128"/>
      <c r="W30" s="128"/>
      <c r="X30" s="128"/>
      <c r="Y30" s="128"/>
      <c r="Z30" s="128"/>
      <c r="AA30" s="259"/>
      <c r="AB30" s="7"/>
      <c r="AC30" s="7"/>
      <c r="AD30" s="7"/>
      <c r="AE30" s="7"/>
      <c r="AF30" s="7"/>
      <c r="AG30" s="7"/>
      <c r="AH30" s="7"/>
      <c r="AI30" s="220"/>
      <c r="AJ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60" t="n">
        <v>100</v>
      </c>
      <c r="G31" s="204" t="s">
        <v>67</v>
      </c>
      <c r="H31" s="204" t="s">
        <v>67</v>
      </c>
      <c r="I31" s="257" t="n">
        <v>0</v>
      </c>
      <c r="J31" s="204" t="s">
        <v>67</v>
      </c>
      <c r="K31" s="255" t="n">
        <v>100</v>
      </c>
      <c r="L31" s="256"/>
      <c r="M31" s="199"/>
      <c r="N31" s="7"/>
      <c r="O31" s="7"/>
      <c r="P31" s="7"/>
      <c r="Q31" s="241"/>
      <c r="R31" s="241"/>
      <c r="S31" s="241"/>
      <c r="T31" s="241"/>
      <c r="U31" s="241"/>
      <c r="V31" s="128"/>
      <c r="W31" s="128"/>
      <c r="X31" s="128"/>
      <c r="Y31" s="128"/>
      <c r="Z31" s="128"/>
      <c r="AA31" s="259"/>
      <c r="AB31" s="7"/>
      <c r="AC31" s="7"/>
      <c r="AD31" s="7"/>
      <c r="AE31" s="7"/>
      <c r="AF31" s="7"/>
      <c r="AG31" s="7"/>
      <c r="AH31" s="7"/>
      <c r="AI31" s="220"/>
      <c r="AJ31" s="24"/>
    </row>
    <row r="32" s="14" customFormat="true" ht="3.75" hidden="false" customHeight="true" outlineLevel="0" collapsed="false">
      <c r="C32" s="195"/>
      <c r="D32" s="195"/>
      <c r="E32" s="203"/>
      <c r="F32" s="202"/>
      <c r="G32" s="202"/>
      <c r="H32" s="207" t="s">
        <v>67</v>
      </c>
      <c r="I32" s="207" t="s">
        <v>67</v>
      </c>
      <c r="J32" s="202"/>
      <c r="K32" s="246" t="s">
        <v>67</v>
      </c>
      <c r="L32" s="211"/>
      <c r="M32" s="199"/>
      <c r="N32" s="7"/>
      <c r="O32" s="7"/>
      <c r="P32" s="7"/>
      <c r="Q32" s="241"/>
      <c r="R32" s="241"/>
      <c r="S32" s="241"/>
      <c r="T32" s="241"/>
      <c r="U32" s="241"/>
      <c r="V32" s="128"/>
      <c r="W32" s="128"/>
      <c r="X32" s="128"/>
      <c r="Y32" s="128"/>
      <c r="Z32" s="128"/>
      <c r="AA32" s="259"/>
      <c r="AB32" s="7"/>
      <c r="AC32" s="7"/>
      <c r="AD32" s="7"/>
      <c r="AE32" s="7"/>
      <c r="AF32" s="7"/>
      <c r="AG32" s="7"/>
      <c r="AH32" s="7"/>
      <c r="AI32" s="220"/>
      <c r="AJ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02" t="n">
        <v>92.4</v>
      </c>
      <c r="G33" s="204" t="s">
        <v>67</v>
      </c>
      <c r="H33" s="202" t="n">
        <v>7.1</v>
      </c>
      <c r="I33" s="202" t="n">
        <v>0.5</v>
      </c>
      <c r="J33" s="204" t="s">
        <v>67</v>
      </c>
      <c r="K33" s="255" t="n">
        <v>100</v>
      </c>
      <c r="L33" s="211"/>
      <c r="M33" s="195" t="s">
        <v>36</v>
      </c>
      <c r="N33" s="7"/>
      <c r="O33" s="7"/>
      <c r="P33" s="7"/>
      <c r="Q33" s="241"/>
      <c r="R33" s="241"/>
      <c r="S33" s="241"/>
      <c r="T33" s="241"/>
      <c r="U33" s="241"/>
      <c r="V33" s="128"/>
      <c r="W33" s="128"/>
      <c r="X33" s="128"/>
      <c r="Y33" s="128"/>
      <c r="Z33" s="128"/>
      <c r="AA33" s="259"/>
      <c r="AB33" s="7"/>
      <c r="AC33" s="7"/>
      <c r="AD33" s="7"/>
      <c r="AE33" s="7"/>
      <c r="AF33" s="7"/>
      <c r="AG33" s="7"/>
      <c r="AH33" s="7"/>
      <c r="AI33" s="220"/>
      <c r="AJ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60" t="n">
        <v>91</v>
      </c>
      <c r="G34" s="204" t="s">
        <v>67</v>
      </c>
      <c r="H34" s="207" t="n">
        <v>8.2</v>
      </c>
      <c r="I34" s="207" t="n">
        <v>0.8</v>
      </c>
      <c r="J34" s="204" t="s">
        <v>67</v>
      </c>
      <c r="K34" s="255" t="n">
        <v>100</v>
      </c>
      <c r="L34" s="211"/>
      <c r="M34" s="195" t="s">
        <v>182</v>
      </c>
      <c r="N34" s="7"/>
      <c r="O34" s="7"/>
      <c r="P34" s="7"/>
      <c r="Q34" s="241"/>
      <c r="R34" s="241"/>
      <c r="S34" s="241"/>
      <c r="T34" s="241"/>
      <c r="U34" s="241"/>
      <c r="V34" s="128"/>
      <c r="W34" s="128"/>
      <c r="X34" s="128"/>
      <c r="Y34" s="128"/>
      <c r="Z34" s="128"/>
      <c r="AA34" s="259"/>
      <c r="AB34" s="7"/>
      <c r="AC34" s="7"/>
      <c r="AD34" s="7"/>
      <c r="AE34" s="7"/>
      <c r="AF34" s="7"/>
      <c r="AG34" s="7"/>
      <c r="AH34" s="7"/>
      <c r="AI34" s="220"/>
      <c r="AJ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02" t="n">
        <v>90.7</v>
      </c>
      <c r="G35" s="204" t="s">
        <v>67</v>
      </c>
      <c r="H35" s="207" t="n">
        <v>8.1</v>
      </c>
      <c r="I35" s="207" t="n">
        <v>1.2</v>
      </c>
      <c r="J35" s="204" t="s">
        <v>67</v>
      </c>
      <c r="K35" s="255" t="n">
        <v>100</v>
      </c>
      <c r="L35" s="211"/>
      <c r="M35" s="195" t="s">
        <v>81</v>
      </c>
      <c r="N35" s="7"/>
      <c r="O35" s="7"/>
      <c r="P35" s="7"/>
      <c r="Q35" s="241"/>
      <c r="R35" s="241"/>
      <c r="S35" s="241"/>
      <c r="T35" s="241"/>
      <c r="U35" s="241"/>
      <c r="V35" s="128"/>
      <c r="W35" s="128"/>
      <c r="X35" s="128"/>
      <c r="Y35" s="128"/>
      <c r="Z35" s="128"/>
      <c r="AA35" s="259"/>
      <c r="AB35" s="7"/>
      <c r="AC35" s="7"/>
      <c r="AD35" s="7"/>
      <c r="AE35" s="7"/>
      <c r="AF35" s="7"/>
      <c r="AG35" s="7"/>
      <c r="AH35" s="7"/>
      <c r="AI35" s="220"/>
      <c r="AJ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60" t="n">
        <v>90.5</v>
      </c>
      <c r="G36" s="204" t="s">
        <v>67</v>
      </c>
      <c r="H36" s="204" t="n">
        <v>8.3</v>
      </c>
      <c r="I36" s="204" t="n">
        <v>1.2</v>
      </c>
      <c r="J36" s="204" t="s">
        <v>67</v>
      </c>
      <c r="K36" s="255" t="n">
        <v>100</v>
      </c>
      <c r="L36" s="211"/>
      <c r="M36" s="195"/>
      <c r="N36" s="7"/>
      <c r="O36" s="7"/>
      <c r="P36" s="7"/>
      <c r="Q36" s="241"/>
      <c r="R36" s="241"/>
      <c r="S36" s="241"/>
      <c r="T36" s="241"/>
      <c r="U36" s="241"/>
      <c r="V36" s="128"/>
      <c r="W36" s="128"/>
      <c r="X36" s="128"/>
      <c r="Y36" s="128"/>
      <c r="Z36" s="128"/>
      <c r="AA36" s="259"/>
      <c r="AB36" s="7"/>
      <c r="AC36" s="7"/>
      <c r="AD36" s="7"/>
      <c r="AE36" s="7"/>
      <c r="AF36" s="7"/>
      <c r="AG36" s="7"/>
      <c r="AH36" s="7"/>
      <c r="AI36" s="220"/>
      <c r="AJ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02" t="n">
        <v>90.1</v>
      </c>
      <c r="G37" s="204" t="s">
        <v>67</v>
      </c>
      <c r="H37" s="207" t="n">
        <v>8.3</v>
      </c>
      <c r="I37" s="207" t="n">
        <v>1.6</v>
      </c>
      <c r="J37" s="204" t="s">
        <v>67</v>
      </c>
      <c r="K37" s="255" t="n">
        <v>100</v>
      </c>
      <c r="L37" s="211"/>
      <c r="M37" s="195"/>
      <c r="N37" s="7"/>
      <c r="O37" s="7"/>
      <c r="P37" s="7"/>
      <c r="Q37" s="241"/>
      <c r="R37" s="241"/>
      <c r="S37" s="241"/>
      <c r="T37" s="241"/>
      <c r="U37" s="241"/>
      <c r="V37" s="128"/>
      <c r="W37" s="128"/>
      <c r="X37" s="128"/>
      <c r="Y37" s="128"/>
      <c r="Z37" s="128"/>
      <c r="AA37" s="259"/>
      <c r="AB37" s="7"/>
      <c r="AC37" s="7"/>
      <c r="AD37" s="7"/>
      <c r="AE37" s="7"/>
      <c r="AF37" s="7"/>
      <c r="AG37" s="7"/>
      <c r="AH37" s="7"/>
      <c r="AI37" s="220"/>
      <c r="AJ37" s="24"/>
    </row>
    <row r="38" s="14" customFormat="true" ht="3.75" hidden="false" customHeight="true" outlineLevel="0" collapsed="false">
      <c r="C38" s="195"/>
      <c r="D38" s="195"/>
      <c r="E38" s="203"/>
      <c r="F38" s="202"/>
      <c r="G38" s="202"/>
      <c r="H38" s="207"/>
      <c r="I38" s="207"/>
      <c r="J38" s="202"/>
      <c r="K38" s="246"/>
      <c r="L38" s="211"/>
      <c r="M38" s="199"/>
      <c r="N38" s="7"/>
      <c r="O38" s="7"/>
      <c r="P38" s="7"/>
      <c r="Q38" s="241"/>
      <c r="R38" s="241"/>
      <c r="S38" s="241"/>
      <c r="T38" s="241"/>
      <c r="U38" s="241"/>
      <c r="V38" s="128"/>
      <c r="W38" s="128"/>
      <c r="X38" s="128"/>
      <c r="Y38" s="128"/>
      <c r="Z38" s="128"/>
      <c r="AA38" s="259"/>
      <c r="AB38" s="7"/>
      <c r="AC38" s="7"/>
      <c r="AD38" s="7"/>
      <c r="AE38" s="7"/>
      <c r="AF38" s="7"/>
      <c r="AG38" s="7"/>
      <c r="AH38" s="7"/>
      <c r="AI38" s="220"/>
      <c r="AJ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02" t="n">
        <v>82.2</v>
      </c>
      <c r="G39" s="204" t="s">
        <v>67</v>
      </c>
      <c r="H39" s="204" t="s">
        <v>67</v>
      </c>
      <c r="I39" s="202" t="n">
        <v>17.8</v>
      </c>
      <c r="J39" s="204" t="s">
        <v>67</v>
      </c>
      <c r="K39" s="255" t="n">
        <v>100</v>
      </c>
      <c r="L39" s="211"/>
      <c r="M39" s="195" t="s">
        <v>40</v>
      </c>
      <c r="N39" s="7"/>
      <c r="O39" s="7"/>
      <c r="P39" s="7"/>
      <c r="Q39" s="241"/>
      <c r="R39" s="241"/>
      <c r="S39" s="241"/>
      <c r="T39" s="241"/>
      <c r="U39" s="241"/>
      <c r="V39" s="128"/>
      <c r="W39" s="128"/>
      <c r="X39" s="128"/>
      <c r="Y39" s="128"/>
      <c r="Z39" s="128"/>
      <c r="AA39" s="259"/>
      <c r="AB39" s="7"/>
      <c r="AC39" s="7"/>
      <c r="AD39" s="7"/>
      <c r="AE39" s="7"/>
      <c r="AF39" s="7"/>
      <c r="AG39" s="7"/>
      <c r="AH39" s="7"/>
      <c r="AI39" s="220"/>
      <c r="AJ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60" t="n">
        <v>84</v>
      </c>
      <c r="G40" s="204" t="s">
        <v>67</v>
      </c>
      <c r="H40" s="204" t="s">
        <v>67</v>
      </c>
      <c r="I40" s="258" t="n">
        <v>16</v>
      </c>
      <c r="J40" s="204" t="s">
        <v>67</v>
      </c>
      <c r="K40" s="255" t="n">
        <v>100</v>
      </c>
      <c r="L40" s="211"/>
      <c r="M40" s="199"/>
      <c r="N40" s="7"/>
      <c r="O40" s="7"/>
      <c r="P40" s="7"/>
      <c r="Q40" s="241"/>
      <c r="R40" s="241"/>
      <c r="S40" s="241"/>
      <c r="T40" s="241"/>
      <c r="U40" s="241"/>
      <c r="V40" s="128"/>
      <c r="W40" s="128"/>
      <c r="X40" s="128"/>
      <c r="Y40" s="128"/>
      <c r="Z40" s="128"/>
      <c r="AA40" s="259"/>
      <c r="AB40" s="7"/>
      <c r="AC40" s="7"/>
      <c r="AD40" s="7"/>
      <c r="AE40" s="7"/>
      <c r="AF40" s="7"/>
      <c r="AG40" s="7"/>
      <c r="AH40" s="7"/>
      <c r="AI40" s="220"/>
      <c r="AJ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60" t="n">
        <v>88</v>
      </c>
      <c r="G41" s="204" t="s">
        <v>67</v>
      </c>
      <c r="H41" s="204" t="s">
        <v>67</v>
      </c>
      <c r="I41" s="258" t="n">
        <v>12</v>
      </c>
      <c r="J41" s="204" t="s">
        <v>67</v>
      </c>
      <c r="K41" s="255" t="n">
        <v>100</v>
      </c>
      <c r="L41" s="211"/>
      <c r="M41" s="199"/>
      <c r="N41" s="7"/>
      <c r="O41" s="7"/>
      <c r="P41" s="7"/>
      <c r="Q41" s="241"/>
      <c r="R41" s="241"/>
      <c r="S41" s="241"/>
      <c r="T41" s="241"/>
      <c r="U41" s="241"/>
      <c r="V41" s="128"/>
      <c r="W41" s="128"/>
      <c r="X41" s="128"/>
      <c r="Y41" s="128"/>
      <c r="Z41" s="128"/>
      <c r="AA41" s="259"/>
      <c r="AB41" s="7"/>
      <c r="AC41" s="7"/>
      <c r="AD41" s="7"/>
      <c r="AE41" s="7"/>
      <c r="AF41" s="7"/>
      <c r="AG41" s="7"/>
      <c r="AH41" s="7"/>
      <c r="AI41" s="220"/>
      <c r="AJ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02" t="n">
        <v>85.7</v>
      </c>
      <c r="G42" s="204" t="s">
        <v>67</v>
      </c>
      <c r="H42" s="204" t="s">
        <v>67</v>
      </c>
      <c r="I42" s="207" t="n">
        <v>14.3</v>
      </c>
      <c r="J42" s="204" t="s">
        <v>67</v>
      </c>
      <c r="K42" s="255" t="n">
        <v>100</v>
      </c>
      <c r="L42" s="211"/>
      <c r="M42" s="199"/>
      <c r="N42" s="7"/>
      <c r="O42" s="7"/>
      <c r="P42" s="7"/>
      <c r="Q42" s="241"/>
      <c r="R42" s="241"/>
      <c r="S42" s="241"/>
      <c r="T42" s="241"/>
      <c r="U42" s="241"/>
      <c r="V42" s="128"/>
      <c r="W42" s="128"/>
      <c r="X42" s="128"/>
      <c r="Y42" s="128"/>
      <c r="Z42" s="128"/>
      <c r="AA42" s="259"/>
      <c r="AB42" s="7"/>
      <c r="AC42" s="7"/>
      <c r="AD42" s="7"/>
      <c r="AE42" s="7"/>
      <c r="AF42" s="7"/>
      <c r="AG42" s="7"/>
      <c r="AH42" s="7"/>
      <c r="AI42" s="220"/>
      <c r="AJ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02" t="n">
        <v>82.8</v>
      </c>
      <c r="G43" s="204" t="s">
        <v>67</v>
      </c>
      <c r="H43" s="204" t="s">
        <v>67</v>
      </c>
      <c r="I43" s="207" t="n">
        <v>17.2</v>
      </c>
      <c r="J43" s="204" t="s">
        <v>67</v>
      </c>
      <c r="K43" s="255" t="n">
        <v>100</v>
      </c>
      <c r="L43" s="211"/>
      <c r="M43" s="199"/>
      <c r="N43" s="7"/>
      <c r="O43" s="7"/>
      <c r="P43" s="7"/>
      <c r="Q43" s="241"/>
      <c r="R43" s="241"/>
      <c r="S43" s="241"/>
      <c r="T43" s="241"/>
      <c r="U43" s="241"/>
      <c r="V43" s="128"/>
      <c r="W43" s="128"/>
      <c r="X43" s="128"/>
      <c r="Y43" s="128"/>
      <c r="Z43" s="128"/>
      <c r="AA43" s="259"/>
      <c r="AB43" s="7"/>
      <c r="AC43" s="7"/>
      <c r="AD43" s="7"/>
      <c r="AE43" s="7"/>
      <c r="AF43" s="7"/>
      <c r="AG43" s="7"/>
      <c r="AH43" s="7"/>
      <c r="AI43" s="220"/>
      <c r="AJ43" s="24"/>
    </row>
    <row r="44" s="14" customFormat="true" ht="3.75" hidden="false" customHeight="true" outlineLevel="0" collapsed="false">
      <c r="C44" s="195"/>
      <c r="D44" s="195"/>
      <c r="E44" s="203"/>
      <c r="F44" s="202"/>
      <c r="G44" s="202"/>
      <c r="H44" s="207"/>
      <c r="I44" s="207"/>
      <c r="J44" s="202"/>
      <c r="K44" s="246"/>
      <c r="L44" s="211"/>
      <c r="M44" s="199"/>
      <c r="N44" s="7"/>
      <c r="O44" s="7"/>
      <c r="P44" s="7"/>
      <c r="Q44" s="241"/>
      <c r="R44" s="241"/>
      <c r="S44" s="241"/>
      <c r="T44" s="241"/>
      <c r="U44" s="241"/>
      <c r="V44" s="128"/>
      <c r="W44" s="128"/>
      <c r="X44" s="128"/>
      <c r="Y44" s="128"/>
      <c r="Z44" s="128"/>
      <c r="AA44" s="259"/>
      <c r="AB44" s="7"/>
      <c r="AC44" s="7"/>
      <c r="AD44" s="7"/>
      <c r="AE44" s="7"/>
      <c r="AF44" s="7"/>
      <c r="AG44" s="7"/>
      <c r="AH44" s="7"/>
      <c r="AI44" s="220"/>
      <c r="AJ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60" t="n">
        <v>77.7</v>
      </c>
      <c r="G45" s="204" t="s">
        <v>67</v>
      </c>
      <c r="H45" s="204" t="s">
        <v>67</v>
      </c>
      <c r="I45" s="260" t="n">
        <v>22.3</v>
      </c>
      <c r="J45" s="204" t="s">
        <v>67</v>
      </c>
      <c r="K45" s="255" t="n">
        <v>100</v>
      </c>
      <c r="L45" s="211"/>
      <c r="M45" s="195" t="s">
        <v>183</v>
      </c>
      <c r="N45" s="7"/>
      <c r="O45" s="7"/>
      <c r="P45" s="7"/>
      <c r="Q45" s="241"/>
      <c r="R45" s="241"/>
      <c r="S45" s="241"/>
      <c r="T45" s="241"/>
      <c r="U45" s="241"/>
      <c r="V45" s="128"/>
      <c r="W45" s="128"/>
      <c r="X45" s="128"/>
      <c r="Y45" s="128"/>
      <c r="Z45" s="128"/>
      <c r="AA45" s="259"/>
      <c r="AB45" s="7"/>
      <c r="AC45" s="7"/>
      <c r="AD45" s="7"/>
      <c r="AE45" s="7"/>
      <c r="AF45" s="7"/>
      <c r="AG45" s="7"/>
      <c r="AH45" s="7"/>
      <c r="AI45" s="220"/>
      <c r="AJ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02" t="n">
        <v>77.1</v>
      </c>
      <c r="G46" s="204" t="s">
        <v>67</v>
      </c>
      <c r="H46" s="204" t="s">
        <v>67</v>
      </c>
      <c r="I46" s="207" t="n">
        <v>22.9</v>
      </c>
      <c r="J46" s="204" t="s">
        <v>67</v>
      </c>
      <c r="K46" s="255" t="n">
        <v>100</v>
      </c>
      <c r="L46" s="211"/>
      <c r="M46" s="195" t="s">
        <v>184</v>
      </c>
      <c r="N46" s="7"/>
      <c r="O46" s="7"/>
      <c r="P46" s="7"/>
      <c r="Q46" s="241"/>
      <c r="R46" s="241"/>
      <c r="S46" s="241"/>
      <c r="T46" s="241"/>
      <c r="U46" s="241"/>
      <c r="V46" s="128"/>
      <c r="W46" s="128"/>
      <c r="X46" s="128"/>
      <c r="Y46" s="128"/>
      <c r="Z46" s="128"/>
      <c r="AA46" s="259"/>
      <c r="AB46" s="7"/>
      <c r="AC46" s="7"/>
      <c r="AD46" s="7"/>
      <c r="AE46" s="7"/>
      <c r="AF46" s="7"/>
      <c r="AG46" s="7"/>
      <c r="AH46" s="7"/>
      <c r="AI46" s="220"/>
      <c r="AJ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02" t="n">
        <v>74.6</v>
      </c>
      <c r="G47" s="204" t="s">
        <v>67</v>
      </c>
      <c r="H47" s="204" t="s">
        <v>67</v>
      </c>
      <c r="I47" s="207" t="n">
        <v>25.4</v>
      </c>
      <c r="J47" s="204" t="s">
        <v>67</v>
      </c>
      <c r="K47" s="255" t="n">
        <v>100</v>
      </c>
      <c r="L47" s="211"/>
      <c r="M47" s="195" t="s">
        <v>185</v>
      </c>
      <c r="N47" s="7"/>
      <c r="O47" s="7"/>
      <c r="P47" s="7"/>
      <c r="Q47" s="241"/>
      <c r="R47" s="241"/>
      <c r="S47" s="241"/>
      <c r="T47" s="241"/>
      <c r="U47" s="241"/>
      <c r="V47" s="128"/>
      <c r="W47" s="128"/>
      <c r="X47" s="128"/>
      <c r="Y47" s="128"/>
      <c r="Z47" s="128"/>
      <c r="AA47" s="259"/>
      <c r="AB47" s="7"/>
      <c r="AC47" s="7"/>
      <c r="AD47" s="7"/>
      <c r="AE47" s="7"/>
      <c r="AF47" s="7"/>
      <c r="AG47" s="7"/>
      <c r="AH47" s="7"/>
      <c r="AI47" s="220"/>
      <c r="AJ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02" t="n">
        <v>73.1</v>
      </c>
      <c r="G48" s="204" t="s">
        <v>67</v>
      </c>
      <c r="H48" s="204" t="s">
        <v>67</v>
      </c>
      <c r="I48" s="207" t="n">
        <v>26.9</v>
      </c>
      <c r="J48" s="204" t="s">
        <v>67</v>
      </c>
      <c r="K48" s="255" t="n">
        <v>100</v>
      </c>
      <c r="L48" s="211"/>
      <c r="M48" s="195"/>
      <c r="N48" s="7"/>
      <c r="O48" s="7"/>
      <c r="P48" s="7"/>
      <c r="Q48" s="241"/>
      <c r="R48" s="241"/>
      <c r="S48" s="241"/>
      <c r="T48" s="241"/>
      <c r="U48" s="241"/>
      <c r="V48" s="128"/>
      <c r="W48" s="128"/>
      <c r="X48" s="128"/>
      <c r="Y48" s="128"/>
      <c r="Z48" s="128"/>
      <c r="AA48" s="259"/>
      <c r="AB48" s="7"/>
      <c r="AC48" s="7"/>
      <c r="AD48" s="7"/>
      <c r="AE48" s="7"/>
      <c r="AF48" s="7"/>
      <c r="AG48" s="7"/>
      <c r="AH48" s="7"/>
      <c r="AI48" s="220"/>
      <c r="AJ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02" t="n">
        <v>78.3</v>
      </c>
      <c r="G49" s="204" t="s">
        <v>67</v>
      </c>
      <c r="H49" s="204" t="s">
        <v>67</v>
      </c>
      <c r="I49" s="207" t="n">
        <v>21.7</v>
      </c>
      <c r="J49" s="204" t="s">
        <v>67</v>
      </c>
      <c r="K49" s="255" t="n">
        <v>100</v>
      </c>
      <c r="L49" s="211"/>
      <c r="M49" s="195"/>
      <c r="N49" s="7"/>
      <c r="O49" s="7"/>
      <c r="P49" s="7"/>
      <c r="Q49" s="241"/>
      <c r="R49" s="241"/>
      <c r="S49" s="241"/>
      <c r="T49" s="241"/>
      <c r="U49" s="241"/>
      <c r="V49" s="128"/>
      <c r="W49" s="128"/>
      <c r="X49" s="128"/>
      <c r="Y49" s="128"/>
      <c r="Z49" s="128"/>
      <c r="AA49" s="259"/>
      <c r="AB49" s="7"/>
      <c r="AC49" s="7"/>
      <c r="AD49" s="7"/>
      <c r="AE49" s="7"/>
      <c r="AF49" s="7"/>
      <c r="AG49" s="7"/>
      <c r="AH49" s="7"/>
      <c r="AI49" s="220"/>
      <c r="AJ49" s="24"/>
    </row>
    <row r="50" s="14" customFormat="true" ht="4.5" hidden="false" customHeight="tru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7"/>
      <c r="O50" s="7"/>
      <c r="P50" s="222"/>
      <c r="Q50" s="7"/>
      <c r="R50" s="7"/>
      <c r="S50" s="7"/>
      <c r="T50" s="7"/>
      <c r="U50" s="223"/>
      <c r="V50" s="7"/>
    </row>
    <row r="51" s="14" customFormat="true" ht="5.25" hidden="false" customHeight="true" outlineLevel="0" collapsed="false">
      <c r="N51" s="7"/>
      <c r="O51" s="7"/>
      <c r="P51" s="24"/>
      <c r="Q51" s="241"/>
      <c r="R51" s="24"/>
      <c r="S51" s="24"/>
      <c r="T51" s="7"/>
      <c r="U51" s="223"/>
      <c r="V51" s="7"/>
    </row>
    <row r="52" customFormat="false" ht="29.25" hidden="false" customHeight="true" outlineLevel="0" collapsed="false">
      <c r="A52" s="2" t="n">
        <v>61</v>
      </c>
      <c r="C52" s="12"/>
      <c r="D52" s="12"/>
      <c r="E52" s="12"/>
      <c r="F52" s="12"/>
      <c r="G52" s="168"/>
      <c r="H52" s="228"/>
      <c r="I52" s="168"/>
      <c r="J52" s="168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</row>
    <row r="53" customFormat="false" ht="12.75" hidden="false" customHeight="false" outlineLevel="0" collapsed="false">
      <c r="C53" s="12"/>
      <c r="D53" s="12"/>
      <c r="E53" s="12"/>
      <c r="F53" s="12"/>
      <c r="G53" s="168"/>
      <c r="H53" s="168"/>
      <c r="I53" s="168"/>
      <c r="J53" s="168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C54" s="170"/>
      <c r="D54" s="170"/>
      <c r="E54" s="170"/>
      <c r="F54" s="12"/>
      <c r="G54" s="226"/>
      <c r="H54" s="227"/>
      <c r="I54" s="226"/>
      <c r="J54" s="226"/>
      <c r="K54" s="170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A55" s="1"/>
      <c r="B55" s="1"/>
      <c r="C55" s="12"/>
      <c r="D55" s="12"/>
      <c r="E55" s="12"/>
      <c r="F55" s="12"/>
      <c r="G55" s="168"/>
      <c r="H55" s="228"/>
      <c r="I55" s="168"/>
      <c r="J55" s="168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A56" s="1"/>
      <c r="B56" s="1"/>
      <c r="C56" s="12"/>
      <c r="D56" s="12"/>
      <c r="E56" s="12"/>
      <c r="F56" s="12"/>
      <c r="G56" s="168"/>
      <c r="H56" s="228"/>
      <c r="I56" s="168"/>
      <c r="J56" s="168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A57" s="1"/>
      <c r="B57" s="1"/>
      <c r="C57" s="12"/>
      <c r="D57" s="12"/>
      <c r="E57" s="12"/>
      <c r="F57" s="12"/>
      <c r="G57" s="168"/>
      <c r="H57" s="168"/>
      <c r="I57" s="168"/>
      <c r="J57" s="168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1"/>
      <c r="B58" s="1"/>
      <c r="C58" s="170"/>
      <c r="D58" s="170"/>
      <c r="E58" s="170"/>
      <c r="F58" s="170"/>
      <c r="G58" s="226"/>
      <c r="H58" s="227"/>
      <c r="I58" s="226"/>
      <c r="J58" s="226"/>
      <c r="K58" s="170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68"/>
      <c r="H59" s="228"/>
      <c r="I59" s="168"/>
      <c r="J59" s="168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68"/>
      <c r="H60" s="228"/>
      <c r="I60" s="168"/>
      <c r="J60" s="168"/>
      <c r="K60" s="12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168"/>
      <c r="I61" s="168"/>
      <c r="J61" s="168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168"/>
      <c r="I62" s="168"/>
      <c r="J62" s="168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168"/>
      <c r="I63" s="168"/>
      <c r="J63" s="168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70"/>
      <c r="D64" s="170"/>
      <c r="E64" s="170"/>
      <c r="F64" s="170"/>
      <c r="G64" s="168"/>
      <c r="H64" s="168"/>
      <c r="I64" s="168"/>
      <c r="J64" s="168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68"/>
      <c r="H65" s="168"/>
      <c r="I65" s="168"/>
      <c r="J65" s="168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68"/>
      <c r="H66" s="168"/>
      <c r="I66" s="168"/>
      <c r="J66" s="168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229"/>
      <c r="H67" s="228"/>
      <c r="I67" s="168"/>
      <c r="J67" s="168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229"/>
      <c r="H69" s="22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72"/>
      <c r="G70" s="226"/>
      <c r="H70" s="226"/>
      <c r="I70" s="226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70"/>
      <c r="D71" s="170"/>
      <c r="E71" s="170"/>
      <c r="F71" s="170"/>
      <c r="G71" s="226"/>
      <c r="H71" s="226"/>
      <c r="I71" s="226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68"/>
      <c r="H72" s="226"/>
      <c r="I72" s="226"/>
      <c r="J72" s="226"/>
      <c r="K72" s="17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226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226"/>
      <c r="J74" s="168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226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41"/>
    <col collapsed="false" customWidth="true" hidden="false" outlineLevel="0" max="2" min="2" style="154" width="4.41"/>
    <col collapsed="false" customWidth="true" hidden="false" outlineLevel="0" max="3" min="3" style="1" width="41.28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99"/>
    <col collapsed="false" customWidth="true" hidden="false" outlineLevel="0" max="13" min="13" style="1" width="33.56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58" t="n">
        <v>62</v>
      </c>
    </row>
    <row r="2" customFormat="false" ht="8.25" hidden="false" customHeight="tru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2.2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3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C8" s="195" t="s">
        <v>46</v>
      </c>
      <c r="D8" s="195"/>
      <c r="E8" s="203" t="n">
        <v>2010</v>
      </c>
      <c r="F8" s="202" t="n">
        <v>90.6</v>
      </c>
      <c r="G8" s="204" t="s">
        <v>67</v>
      </c>
      <c r="H8" s="260" t="n">
        <v>3</v>
      </c>
      <c r="I8" s="202" t="n">
        <v>6.4</v>
      </c>
      <c r="J8" s="204" t="s">
        <v>67</v>
      </c>
      <c r="K8" s="255" t="n">
        <v>100</v>
      </c>
      <c r="L8" s="211"/>
      <c r="M8" s="195" t="s">
        <v>48</v>
      </c>
      <c r="N8" s="7"/>
      <c r="O8" s="7"/>
      <c r="P8" s="7"/>
      <c r="Q8" s="241"/>
      <c r="R8" s="241"/>
      <c r="S8" s="241"/>
      <c r="T8" s="241"/>
      <c r="U8" s="241"/>
      <c r="V8" s="128"/>
      <c r="W8" s="128"/>
      <c r="X8" s="128"/>
      <c r="Y8" s="128"/>
      <c r="Z8" s="128"/>
      <c r="AA8" s="259"/>
      <c r="AB8" s="7"/>
      <c r="AC8" s="7"/>
      <c r="AD8" s="7"/>
      <c r="AE8" s="7"/>
      <c r="AF8" s="7"/>
      <c r="AG8" s="7"/>
      <c r="AH8" s="7"/>
      <c r="AI8" s="220"/>
      <c r="AJ8" s="24"/>
    </row>
    <row r="9" s="14" customFormat="true" ht="17.1" hidden="false" customHeight="true" outlineLevel="0" collapsed="false">
      <c r="C9" s="195" t="s">
        <v>47</v>
      </c>
      <c r="D9" s="195"/>
      <c r="E9" s="203" t="n">
        <v>2011</v>
      </c>
      <c r="F9" s="202" t="n">
        <v>89.7</v>
      </c>
      <c r="G9" s="204" t="s">
        <v>67</v>
      </c>
      <c r="H9" s="207" t="n">
        <v>3.8</v>
      </c>
      <c r="I9" s="207" t="n">
        <v>6.5</v>
      </c>
      <c r="J9" s="204" t="s">
        <v>67</v>
      </c>
      <c r="K9" s="255" t="n">
        <v>100</v>
      </c>
      <c r="L9" s="211"/>
      <c r="M9" s="195"/>
      <c r="N9" s="7"/>
      <c r="O9" s="7"/>
      <c r="P9" s="7"/>
      <c r="Q9" s="241"/>
      <c r="R9" s="241"/>
      <c r="S9" s="241"/>
      <c r="T9" s="241"/>
      <c r="U9" s="241"/>
      <c r="V9" s="128"/>
      <c r="W9" s="128"/>
      <c r="X9" s="128"/>
      <c r="Y9" s="128"/>
      <c r="Z9" s="128"/>
      <c r="AA9" s="259"/>
      <c r="AB9" s="7"/>
      <c r="AC9" s="7"/>
      <c r="AD9" s="7"/>
      <c r="AE9" s="7"/>
      <c r="AF9" s="7"/>
      <c r="AG9" s="7"/>
      <c r="AH9" s="7"/>
      <c r="AI9" s="220"/>
      <c r="AJ9" s="24"/>
    </row>
    <row r="10" s="14" customFormat="true" ht="17.1" hidden="false" customHeight="true" outlineLevel="0" collapsed="false">
      <c r="C10" s="211"/>
      <c r="D10" s="211"/>
      <c r="E10" s="203" t="n">
        <v>2012</v>
      </c>
      <c r="F10" s="202" t="n">
        <v>90.2</v>
      </c>
      <c r="G10" s="204" t="s">
        <v>67</v>
      </c>
      <c r="H10" s="207" t="n">
        <v>2.9</v>
      </c>
      <c r="I10" s="207" t="n">
        <v>6.9</v>
      </c>
      <c r="J10" s="204" t="s">
        <v>67</v>
      </c>
      <c r="K10" s="255" t="n">
        <v>100</v>
      </c>
      <c r="L10" s="211"/>
      <c r="M10" s="195"/>
      <c r="N10" s="7"/>
      <c r="O10" s="7"/>
      <c r="P10" s="7"/>
      <c r="Q10" s="241"/>
      <c r="R10" s="241"/>
      <c r="S10" s="241"/>
      <c r="T10" s="241"/>
      <c r="U10" s="241"/>
      <c r="V10" s="128"/>
      <c r="W10" s="128"/>
      <c r="X10" s="128"/>
      <c r="Y10" s="128"/>
      <c r="Z10" s="128"/>
      <c r="AA10" s="259"/>
      <c r="AB10" s="7"/>
      <c r="AC10" s="7"/>
      <c r="AD10" s="7"/>
      <c r="AE10" s="7"/>
      <c r="AF10" s="7"/>
      <c r="AG10" s="7"/>
      <c r="AH10" s="7"/>
      <c r="AI10" s="220"/>
      <c r="AJ10" s="24"/>
    </row>
    <row r="11" s="14" customFormat="true" ht="17.1" hidden="false" customHeight="true" outlineLevel="0" collapsed="false">
      <c r="C11" s="211"/>
      <c r="D11" s="211"/>
      <c r="E11" s="203" t="n">
        <v>2013</v>
      </c>
      <c r="F11" s="202" t="n">
        <v>88.6</v>
      </c>
      <c r="G11" s="204" t="s">
        <v>67</v>
      </c>
      <c r="H11" s="207" t="n">
        <v>3.5</v>
      </c>
      <c r="I11" s="207" t="n">
        <v>7.9</v>
      </c>
      <c r="J11" s="204" t="s">
        <v>67</v>
      </c>
      <c r="K11" s="255" t="n">
        <v>100</v>
      </c>
      <c r="L11" s="211"/>
      <c r="M11" s="195"/>
      <c r="N11" s="7"/>
      <c r="O11" s="7"/>
      <c r="P11" s="7"/>
      <c r="Q11" s="241"/>
      <c r="R11" s="241"/>
      <c r="S11" s="241"/>
      <c r="T11" s="241"/>
      <c r="U11" s="241"/>
      <c r="V11" s="128"/>
      <c r="W11" s="128"/>
      <c r="X11" s="128"/>
      <c r="Y11" s="128"/>
      <c r="Z11" s="128"/>
      <c r="AA11" s="259"/>
      <c r="AB11" s="7"/>
      <c r="AC11" s="7"/>
      <c r="AD11" s="7"/>
      <c r="AE11" s="7"/>
      <c r="AF11" s="7"/>
      <c r="AG11" s="7"/>
      <c r="AH11" s="7"/>
      <c r="AI11" s="220"/>
      <c r="AJ11" s="24"/>
    </row>
    <row r="12" s="14" customFormat="true" ht="17.1" hidden="false" customHeight="true" outlineLevel="0" collapsed="false">
      <c r="C12" s="211"/>
      <c r="D12" s="211"/>
      <c r="E12" s="203" t="n">
        <v>2014</v>
      </c>
      <c r="F12" s="202" t="n">
        <v>88.3</v>
      </c>
      <c r="G12" s="204" t="s">
        <v>67</v>
      </c>
      <c r="H12" s="207" t="n">
        <v>1.8</v>
      </c>
      <c r="I12" s="207" t="n">
        <v>9.9</v>
      </c>
      <c r="J12" s="204" t="s">
        <v>67</v>
      </c>
      <c r="K12" s="255" t="n">
        <v>100</v>
      </c>
      <c r="L12" s="211"/>
      <c r="M12" s="195"/>
      <c r="N12" s="7"/>
      <c r="O12" s="7"/>
      <c r="P12" s="7"/>
      <c r="Q12" s="241"/>
      <c r="R12" s="241"/>
      <c r="S12" s="241"/>
      <c r="T12" s="241"/>
      <c r="U12" s="241"/>
      <c r="V12" s="128"/>
      <c r="W12" s="128"/>
      <c r="X12" s="128"/>
      <c r="Y12" s="128"/>
      <c r="Z12" s="128"/>
      <c r="AA12" s="259"/>
      <c r="AB12" s="7"/>
      <c r="AC12" s="7"/>
      <c r="AD12" s="7"/>
      <c r="AE12" s="7"/>
      <c r="AF12" s="7"/>
      <c r="AG12" s="7"/>
      <c r="AH12" s="7"/>
      <c r="AI12" s="220"/>
      <c r="AJ12" s="24"/>
    </row>
    <row r="13" s="14" customFormat="true" ht="3.75" hidden="false" customHeight="true" outlineLevel="0" collapsed="false">
      <c r="C13" s="195"/>
      <c r="D13" s="195"/>
      <c r="E13" s="203"/>
      <c r="F13" s="202"/>
      <c r="G13" s="202"/>
      <c r="H13" s="207"/>
      <c r="I13" s="207"/>
      <c r="J13" s="202"/>
      <c r="K13" s="246"/>
      <c r="L13" s="211"/>
      <c r="M13" s="195"/>
      <c r="N13" s="7"/>
      <c r="O13" s="7"/>
      <c r="P13" s="7"/>
      <c r="Q13" s="241"/>
      <c r="R13" s="241"/>
      <c r="S13" s="241"/>
      <c r="T13" s="241"/>
      <c r="U13" s="241"/>
      <c r="V13" s="128"/>
      <c r="W13" s="128"/>
      <c r="X13" s="128"/>
      <c r="Y13" s="128"/>
      <c r="Z13" s="128"/>
      <c r="AA13" s="259"/>
      <c r="AB13" s="7"/>
      <c r="AC13" s="7"/>
      <c r="AD13" s="7"/>
      <c r="AE13" s="7"/>
      <c r="AF13" s="7"/>
      <c r="AG13" s="7"/>
      <c r="AH13" s="7"/>
      <c r="AI13" s="220"/>
      <c r="AJ13" s="24"/>
    </row>
    <row r="14" s="14" customFormat="true" ht="17.1" hidden="false" customHeight="true" outlineLevel="0" collapsed="false">
      <c r="C14" s="195" t="s">
        <v>49</v>
      </c>
      <c r="D14" s="195"/>
      <c r="E14" s="203" t="n">
        <v>2010</v>
      </c>
      <c r="F14" s="202" t="n">
        <v>62.2</v>
      </c>
      <c r="G14" s="204" t="s">
        <v>67</v>
      </c>
      <c r="H14" s="204" t="s">
        <v>67</v>
      </c>
      <c r="I14" s="202" t="n">
        <v>37.8</v>
      </c>
      <c r="J14" s="204" t="s">
        <v>67</v>
      </c>
      <c r="K14" s="255" t="n">
        <v>100</v>
      </c>
      <c r="L14" s="211"/>
      <c r="M14" s="195" t="s">
        <v>50</v>
      </c>
      <c r="N14" s="7"/>
      <c r="O14" s="7"/>
      <c r="P14" s="7"/>
      <c r="Q14" s="241"/>
      <c r="R14" s="241"/>
      <c r="S14" s="241"/>
      <c r="T14" s="241"/>
      <c r="U14" s="241"/>
      <c r="V14" s="128"/>
      <c r="W14" s="128"/>
      <c r="X14" s="128"/>
      <c r="Y14" s="128"/>
      <c r="Z14" s="128"/>
      <c r="AA14" s="259"/>
      <c r="AB14" s="7"/>
      <c r="AC14" s="7"/>
      <c r="AD14" s="7"/>
      <c r="AE14" s="7"/>
      <c r="AF14" s="7"/>
      <c r="AG14" s="7"/>
      <c r="AH14" s="7"/>
      <c r="AI14" s="220"/>
      <c r="AJ14" s="24"/>
    </row>
    <row r="15" s="14" customFormat="true" ht="17.1" hidden="false" customHeight="true" outlineLevel="0" collapsed="false">
      <c r="C15" s="195" t="s">
        <v>51</v>
      </c>
      <c r="D15" s="195"/>
      <c r="E15" s="203" t="n">
        <v>2011</v>
      </c>
      <c r="F15" s="202" t="n">
        <v>60.5</v>
      </c>
      <c r="G15" s="204" t="s">
        <v>67</v>
      </c>
      <c r="H15" s="204" t="s">
        <v>67</v>
      </c>
      <c r="I15" s="207" t="n">
        <v>39.5</v>
      </c>
      <c r="J15" s="204" t="s">
        <v>67</v>
      </c>
      <c r="K15" s="255" t="n">
        <v>100</v>
      </c>
      <c r="L15" s="211"/>
      <c r="M15" s="195" t="s">
        <v>52</v>
      </c>
      <c r="N15" s="7"/>
      <c r="O15" s="7"/>
      <c r="P15" s="7"/>
      <c r="Q15" s="241"/>
      <c r="R15" s="241"/>
      <c r="S15" s="241"/>
      <c r="T15" s="241"/>
      <c r="U15" s="241"/>
      <c r="V15" s="128"/>
      <c r="W15" s="128"/>
      <c r="X15" s="128"/>
      <c r="Y15" s="128"/>
      <c r="Z15" s="128"/>
      <c r="AA15" s="259"/>
      <c r="AB15" s="7"/>
      <c r="AC15" s="7"/>
      <c r="AD15" s="7"/>
      <c r="AE15" s="7"/>
      <c r="AF15" s="7"/>
      <c r="AG15" s="7"/>
      <c r="AH15" s="7"/>
      <c r="AI15" s="220"/>
      <c r="AJ15" s="24"/>
    </row>
    <row r="16" s="14" customFormat="true" ht="17.1" hidden="false" customHeight="true" outlineLevel="0" collapsed="false">
      <c r="C16" s="211"/>
      <c r="D16" s="211"/>
      <c r="E16" s="203" t="n">
        <v>2012</v>
      </c>
      <c r="F16" s="202" t="n">
        <v>58.7</v>
      </c>
      <c r="G16" s="204" t="s">
        <v>67</v>
      </c>
      <c r="H16" s="204" t="s">
        <v>67</v>
      </c>
      <c r="I16" s="207" t="n">
        <v>41.3</v>
      </c>
      <c r="J16" s="204" t="s">
        <v>67</v>
      </c>
      <c r="K16" s="255" t="n">
        <v>100</v>
      </c>
      <c r="L16" s="211"/>
      <c r="M16" s="195"/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59"/>
      <c r="AB16" s="7"/>
      <c r="AC16" s="7"/>
      <c r="AD16" s="7"/>
      <c r="AE16" s="7"/>
      <c r="AF16" s="7"/>
      <c r="AG16" s="7"/>
      <c r="AH16" s="7"/>
      <c r="AI16" s="220"/>
      <c r="AJ16" s="24"/>
    </row>
    <row r="17" s="14" customFormat="true" ht="17.1" hidden="false" customHeight="true" outlineLevel="0" collapsed="false">
      <c r="C17" s="211"/>
      <c r="D17" s="211"/>
      <c r="E17" s="203" t="n">
        <v>2013</v>
      </c>
      <c r="F17" s="260" t="n">
        <v>55.4</v>
      </c>
      <c r="G17" s="204" t="s">
        <v>67</v>
      </c>
      <c r="H17" s="204" t="s">
        <v>67</v>
      </c>
      <c r="I17" s="258" t="n">
        <v>44.6</v>
      </c>
      <c r="J17" s="204" t="s">
        <v>67</v>
      </c>
      <c r="K17" s="255" t="n">
        <v>100</v>
      </c>
      <c r="L17" s="211"/>
      <c r="M17" s="195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259"/>
      <c r="AB17" s="7"/>
      <c r="AC17" s="7"/>
      <c r="AD17" s="7"/>
      <c r="AE17" s="7"/>
      <c r="AF17" s="7"/>
      <c r="AG17" s="7"/>
      <c r="AH17" s="7"/>
      <c r="AI17" s="220"/>
      <c r="AJ17" s="24"/>
    </row>
    <row r="18" s="14" customFormat="true" ht="17.1" hidden="false" customHeight="true" outlineLevel="0" collapsed="false">
      <c r="C18" s="211"/>
      <c r="D18" s="211"/>
      <c r="E18" s="203" t="n">
        <v>2014</v>
      </c>
      <c r="F18" s="260" t="n">
        <v>57.5</v>
      </c>
      <c r="G18" s="204" t="s">
        <v>67</v>
      </c>
      <c r="H18" s="204" t="s">
        <v>67</v>
      </c>
      <c r="I18" s="258" t="n">
        <v>42.5</v>
      </c>
      <c r="J18" s="204" t="s">
        <v>67</v>
      </c>
      <c r="K18" s="255" t="n">
        <v>100</v>
      </c>
      <c r="L18" s="211"/>
      <c r="M18" s="195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259"/>
      <c r="AB18" s="7"/>
      <c r="AC18" s="7"/>
      <c r="AD18" s="7"/>
      <c r="AE18" s="7"/>
      <c r="AF18" s="7"/>
      <c r="AG18" s="7"/>
      <c r="AH18" s="7"/>
      <c r="AI18" s="220"/>
      <c r="AJ18" s="24"/>
    </row>
    <row r="19" s="14" customFormat="true" ht="3.75" hidden="false" customHeight="true" outlineLevel="0" collapsed="false">
      <c r="C19" s="195"/>
      <c r="D19" s="195"/>
      <c r="E19" s="203"/>
      <c r="F19" s="202"/>
      <c r="G19" s="202"/>
      <c r="H19" s="207"/>
      <c r="I19" s="207"/>
      <c r="J19" s="202"/>
      <c r="K19" s="246"/>
      <c r="L19" s="211"/>
      <c r="M19" s="195"/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259"/>
      <c r="AB19" s="7"/>
      <c r="AC19" s="7"/>
      <c r="AD19" s="7"/>
      <c r="AE19" s="7"/>
      <c r="AF19" s="7"/>
      <c r="AG19" s="7"/>
      <c r="AH19" s="7"/>
      <c r="AI19" s="220"/>
      <c r="AJ19" s="24"/>
    </row>
    <row r="20" s="14" customFormat="true" ht="17.1" hidden="false" customHeight="true" outlineLevel="0" collapsed="false">
      <c r="C20" s="195" t="s">
        <v>53</v>
      </c>
      <c r="D20" s="195"/>
      <c r="E20" s="203" t="n">
        <v>2010</v>
      </c>
      <c r="F20" s="202" t="n">
        <v>92.3</v>
      </c>
      <c r="G20" s="204" t="s">
        <v>67</v>
      </c>
      <c r="H20" s="202" t="n">
        <v>1.2</v>
      </c>
      <c r="I20" s="202" t="n">
        <v>6.5</v>
      </c>
      <c r="J20" s="204" t="s">
        <v>67</v>
      </c>
      <c r="K20" s="255" t="n">
        <v>100</v>
      </c>
      <c r="L20" s="211"/>
      <c r="M20" s="195" t="s">
        <v>54</v>
      </c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259"/>
      <c r="AB20" s="7"/>
      <c r="AC20" s="7"/>
      <c r="AD20" s="7"/>
      <c r="AE20" s="7"/>
      <c r="AF20" s="7"/>
      <c r="AG20" s="7"/>
      <c r="AH20" s="7"/>
      <c r="AI20" s="220"/>
      <c r="AJ20" s="24"/>
    </row>
    <row r="21" s="14" customFormat="true" ht="17.1" hidden="false" customHeight="true" outlineLevel="0" collapsed="false">
      <c r="C21" s="195"/>
      <c r="D21" s="195"/>
      <c r="E21" s="203" t="n">
        <v>2011</v>
      </c>
      <c r="F21" s="202" t="n">
        <v>89.1</v>
      </c>
      <c r="G21" s="204" t="s">
        <v>67</v>
      </c>
      <c r="H21" s="207" t="n">
        <v>0.9</v>
      </c>
      <c r="I21" s="258" t="n">
        <v>10</v>
      </c>
      <c r="J21" s="204" t="s">
        <v>67</v>
      </c>
      <c r="K21" s="255" t="n">
        <v>100</v>
      </c>
      <c r="L21" s="211"/>
      <c r="M21" s="199"/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59"/>
      <c r="AB21" s="7"/>
      <c r="AC21" s="7"/>
      <c r="AD21" s="7"/>
      <c r="AE21" s="7"/>
      <c r="AF21" s="7"/>
      <c r="AG21" s="7"/>
      <c r="AH21" s="7"/>
      <c r="AI21" s="220"/>
      <c r="AJ21" s="24"/>
    </row>
    <row r="22" s="14" customFormat="true" ht="17.1" hidden="false" customHeight="true" outlineLevel="0" collapsed="false">
      <c r="C22" s="195"/>
      <c r="D22" s="195"/>
      <c r="E22" s="203" t="n">
        <v>2012</v>
      </c>
      <c r="F22" s="202" t="n">
        <v>88.3</v>
      </c>
      <c r="G22" s="204" t="s">
        <v>67</v>
      </c>
      <c r="H22" s="207" t="n">
        <v>0.1</v>
      </c>
      <c r="I22" s="207" t="n">
        <v>11.6</v>
      </c>
      <c r="J22" s="204" t="s">
        <v>67</v>
      </c>
      <c r="K22" s="255" t="n">
        <v>100</v>
      </c>
      <c r="L22" s="211"/>
      <c r="M22" s="199"/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195"/>
      <c r="D23" s="195"/>
      <c r="E23" s="203" t="n">
        <v>2013</v>
      </c>
      <c r="F23" s="260" t="n">
        <v>86.2</v>
      </c>
      <c r="G23" s="204" t="s">
        <v>67</v>
      </c>
      <c r="H23" s="207" t="n">
        <v>0.1</v>
      </c>
      <c r="I23" s="258" t="n">
        <v>13.7</v>
      </c>
      <c r="J23" s="204" t="s">
        <v>67</v>
      </c>
      <c r="K23" s="255" t="n">
        <v>100</v>
      </c>
      <c r="L23" s="211"/>
      <c r="M23" s="19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17.1" hidden="false" customHeight="true" outlineLevel="0" collapsed="false">
      <c r="C24" s="195"/>
      <c r="D24" s="195"/>
      <c r="E24" s="203" t="n">
        <v>2014</v>
      </c>
      <c r="F24" s="260" t="n">
        <v>79.4</v>
      </c>
      <c r="G24" s="204" t="s">
        <v>67</v>
      </c>
      <c r="H24" s="207" t="n">
        <v>0.1</v>
      </c>
      <c r="I24" s="258" t="n">
        <v>20.5</v>
      </c>
      <c r="J24" s="204" t="s">
        <v>67</v>
      </c>
      <c r="K24" s="255" t="n">
        <v>100</v>
      </c>
      <c r="L24" s="211"/>
      <c r="M24" s="199"/>
      <c r="N24" s="7"/>
      <c r="O24" s="7"/>
      <c r="P24" s="7"/>
      <c r="Q24" s="241"/>
      <c r="R24" s="241"/>
      <c r="S24" s="241"/>
      <c r="T24" s="241"/>
      <c r="U24" s="241"/>
      <c r="V24" s="128"/>
      <c r="W24" s="128"/>
      <c r="X24" s="128"/>
      <c r="Y24" s="128"/>
      <c r="Z24" s="128"/>
      <c r="AA24" s="259"/>
      <c r="AB24" s="7"/>
      <c r="AC24" s="7"/>
      <c r="AD24" s="7"/>
      <c r="AE24" s="7"/>
      <c r="AF24" s="7"/>
      <c r="AG24" s="7"/>
      <c r="AH24" s="7"/>
      <c r="AI24" s="220"/>
      <c r="AJ24" s="24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2"/>
      <c r="H25" s="202"/>
      <c r="I25" s="202"/>
      <c r="J25" s="202"/>
      <c r="K25" s="205"/>
      <c r="L25" s="199"/>
      <c r="M25" s="199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04" t="s">
        <v>67</v>
      </c>
      <c r="G26" s="207" t="n">
        <v>98.8</v>
      </c>
      <c r="H26" s="204" t="s">
        <v>67</v>
      </c>
      <c r="I26" s="207" t="n">
        <v>1.2</v>
      </c>
      <c r="J26" s="204" t="s">
        <v>67</v>
      </c>
      <c r="K26" s="255" t="n">
        <v>100</v>
      </c>
      <c r="L26" s="199"/>
      <c r="M26" s="195" t="s">
        <v>56</v>
      </c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7"/>
      <c r="AA26" s="7"/>
      <c r="AB26" s="7" t="n">
        <f aca="false">SUM(F28:J28)-K26</f>
        <v>0</v>
      </c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04" t="s">
        <v>67</v>
      </c>
      <c r="G27" s="258" t="n">
        <v>99</v>
      </c>
      <c r="H27" s="204" t="s">
        <v>67</v>
      </c>
      <c r="I27" s="258" t="n">
        <v>1</v>
      </c>
      <c r="J27" s="204" t="s">
        <v>67</v>
      </c>
      <c r="K27" s="255" t="n">
        <v>100</v>
      </c>
      <c r="L27" s="199"/>
      <c r="M27" s="195"/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4" t="s">
        <v>67</v>
      </c>
      <c r="G28" s="207" t="n">
        <v>98.3</v>
      </c>
      <c r="H28" s="204" t="s">
        <v>67</v>
      </c>
      <c r="I28" s="207" t="n">
        <v>1.7</v>
      </c>
      <c r="J28" s="204" t="s">
        <v>67</v>
      </c>
      <c r="K28" s="255" t="n">
        <v>100</v>
      </c>
      <c r="L28" s="199"/>
      <c r="M28" s="195"/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4" t="s">
        <v>67</v>
      </c>
      <c r="G29" s="207" t="n">
        <v>98.6</v>
      </c>
      <c r="H29" s="204" t="s">
        <v>67</v>
      </c>
      <c r="I29" s="207" t="n">
        <v>1.4</v>
      </c>
      <c r="J29" s="204" t="s">
        <v>67</v>
      </c>
      <c r="K29" s="255" t="n">
        <v>100</v>
      </c>
      <c r="L29" s="199"/>
      <c r="M29" s="195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4" t="s">
        <v>67</v>
      </c>
      <c r="G30" s="207" t="n">
        <v>98.7</v>
      </c>
      <c r="H30" s="204" t="s">
        <v>67</v>
      </c>
      <c r="I30" s="207" t="n">
        <v>1.3</v>
      </c>
      <c r="J30" s="204" t="s">
        <v>67</v>
      </c>
      <c r="K30" s="255" t="n">
        <v>100</v>
      </c>
      <c r="L30" s="199"/>
      <c r="M30" s="195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02"/>
      <c r="G31" s="207"/>
      <c r="H31" s="207"/>
      <c r="I31" s="204"/>
      <c r="J31" s="207"/>
      <c r="K31" s="205"/>
      <c r="L31" s="195"/>
      <c r="M31" s="195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02" t="n">
        <v>37.6</v>
      </c>
      <c r="G32" s="204" t="s">
        <v>67</v>
      </c>
      <c r="H32" s="202" t="n">
        <v>3.9</v>
      </c>
      <c r="I32" s="202" t="n">
        <v>56.8</v>
      </c>
      <c r="J32" s="202" t="n">
        <v>1.7</v>
      </c>
      <c r="K32" s="255" t="n">
        <v>100</v>
      </c>
      <c r="L32" s="199"/>
      <c r="M32" s="195" t="s">
        <v>58</v>
      </c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9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60" t="n">
        <v>37.6</v>
      </c>
      <c r="G33" s="204" t="s">
        <v>67</v>
      </c>
      <c r="H33" s="207" t="n">
        <v>3.5</v>
      </c>
      <c r="I33" s="204" t="n">
        <v>57.2</v>
      </c>
      <c r="J33" s="207" t="n">
        <v>1.7</v>
      </c>
      <c r="K33" s="255" t="n">
        <v>100</v>
      </c>
      <c r="L33" s="199"/>
      <c r="M33" s="195"/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9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02" t="n">
        <v>40.9</v>
      </c>
      <c r="G34" s="204" t="s">
        <v>67</v>
      </c>
      <c r="H34" s="258" t="n">
        <v>2</v>
      </c>
      <c r="I34" s="204" t="n">
        <v>56.2</v>
      </c>
      <c r="J34" s="207" t="n">
        <v>0.9</v>
      </c>
      <c r="K34" s="255" t="n">
        <v>100</v>
      </c>
      <c r="L34" s="199"/>
      <c r="M34" s="195"/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9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02" t="n">
        <v>40.4</v>
      </c>
      <c r="G35" s="204" t="s">
        <v>67</v>
      </c>
      <c r="H35" s="258" t="n">
        <v>2.1</v>
      </c>
      <c r="I35" s="204" t="n">
        <v>56.4</v>
      </c>
      <c r="J35" s="207" t="n">
        <v>1.1</v>
      </c>
      <c r="K35" s="255" t="n">
        <v>100</v>
      </c>
      <c r="L35" s="199"/>
      <c r="M35" s="195"/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9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02" t="n">
        <v>40.3</v>
      </c>
      <c r="G36" s="204" t="s">
        <v>67</v>
      </c>
      <c r="H36" s="258" t="n">
        <v>1.2</v>
      </c>
      <c r="I36" s="257" t="n">
        <v>58</v>
      </c>
      <c r="J36" s="207" t="n">
        <v>0.5</v>
      </c>
      <c r="K36" s="255" t="n">
        <v>100</v>
      </c>
      <c r="L36" s="199"/>
      <c r="M36" s="19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9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4"/>
      <c r="J37" s="207"/>
      <c r="K37" s="205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02" t="n">
        <v>75.3</v>
      </c>
      <c r="G38" s="204" t="s">
        <v>67</v>
      </c>
      <c r="H38" s="202" t="n">
        <v>12.7</v>
      </c>
      <c r="I38" s="260" t="n">
        <v>12</v>
      </c>
      <c r="J38" s="204" t="s">
        <v>67</v>
      </c>
      <c r="K38" s="255" t="n">
        <v>100</v>
      </c>
      <c r="L38" s="199"/>
      <c r="M38" s="195" t="s">
        <v>65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02" t="n">
        <v>73.2</v>
      </c>
      <c r="G39" s="204" t="s">
        <v>67</v>
      </c>
      <c r="H39" s="207" t="n">
        <v>13.1</v>
      </c>
      <c r="I39" s="204" t="n">
        <v>13.7</v>
      </c>
      <c r="J39" s="204" t="s">
        <v>67</v>
      </c>
      <c r="K39" s="255" t="n">
        <v>100</v>
      </c>
      <c r="L39" s="199"/>
      <c r="M39" s="195" t="s">
        <v>68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9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02" t="n">
        <v>78.6</v>
      </c>
      <c r="G40" s="204" t="s">
        <v>67</v>
      </c>
      <c r="H40" s="258" t="n">
        <v>10</v>
      </c>
      <c r="I40" s="204" t="n">
        <v>11.4</v>
      </c>
      <c r="J40" s="204" t="s">
        <v>67</v>
      </c>
      <c r="K40" s="255" t="n">
        <v>100</v>
      </c>
      <c r="L40" s="199"/>
      <c r="M40" s="195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9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60" t="n">
        <v>78</v>
      </c>
      <c r="G41" s="204" t="s">
        <v>67</v>
      </c>
      <c r="H41" s="258" t="n">
        <v>10</v>
      </c>
      <c r="I41" s="257" t="n">
        <v>12</v>
      </c>
      <c r="J41" s="204" t="s">
        <v>67</v>
      </c>
      <c r="K41" s="255" t="n">
        <v>100</v>
      </c>
      <c r="L41" s="199"/>
      <c r="M41" s="195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9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02" t="n">
        <v>73.4</v>
      </c>
      <c r="G42" s="204" t="s">
        <v>67</v>
      </c>
      <c r="H42" s="207" t="n">
        <v>11.3</v>
      </c>
      <c r="I42" s="204" t="n">
        <v>15.3</v>
      </c>
      <c r="J42" s="204" t="s">
        <v>67</v>
      </c>
      <c r="K42" s="255" t="n">
        <v>100</v>
      </c>
      <c r="L42" s="199"/>
      <c r="M42" s="195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9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02"/>
      <c r="G43" s="207"/>
      <c r="H43" s="207"/>
      <c r="I43" s="204"/>
      <c r="J43" s="207"/>
      <c r="K43" s="205"/>
      <c r="L43" s="199"/>
      <c r="M43" s="195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02" t="n">
        <v>88.8</v>
      </c>
      <c r="G44" s="204" t="s">
        <v>67</v>
      </c>
      <c r="H44" s="202" t="n">
        <v>2.1</v>
      </c>
      <c r="I44" s="202" t="n">
        <v>9.1</v>
      </c>
      <c r="J44" s="204" t="s">
        <v>67</v>
      </c>
      <c r="K44" s="255" t="n">
        <v>100</v>
      </c>
      <c r="L44" s="199"/>
      <c r="M44" s="195" t="s">
        <v>70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02" t="n">
        <v>86.9</v>
      </c>
      <c r="G45" s="204" t="s">
        <v>67</v>
      </c>
      <c r="H45" s="207" t="n">
        <v>2.3</v>
      </c>
      <c r="I45" s="204" t="n">
        <v>10.8</v>
      </c>
      <c r="J45" s="204" t="s">
        <v>67</v>
      </c>
      <c r="K45" s="255" t="n">
        <v>100</v>
      </c>
      <c r="L45" s="199"/>
      <c r="M45" s="195" t="s">
        <v>52</v>
      </c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60" t="n">
        <v>87.4</v>
      </c>
      <c r="G46" s="204" t="s">
        <v>67</v>
      </c>
      <c r="H46" s="258" t="n">
        <v>1</v>
      </c>
      <c r="I46" s="204" t="n">
        <v>11.6</v>
      </c>
      <c r="J46" s="204" t="s">
        <v>67</v>
      </c>
      <c r="K46" s="255" t="n">
        <v>100</v>
      </c>
      <c r="L46" s="199"/>
      <c r="M46" s="195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60" t="n">
        <v>88.3</v>
      </c>
      <c r="G47" s="204" t="s">
        <v>67</v>
      </c>
      <c r="H47" s="258" t="n">
        <v>0.3</v>
      </c>
      <c r="I47" s="257" t="n">
        <v>11.4</v>
      </c>
      <c r="J47" s="204" t="s">
        <v>67</v>
      </c>
      <c r="K47" s="255" t="n">
        <v>100</v>
      </c>
      <c r="L47" s="199"/>
      <c r="M47" s="195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60" t="n">
        <v>85.3</v>
      </c>
      <c r="G48" s="204" t="s">
        <v>67</v>
      </c>
      <c r="H48" s="258" t="n">
        <v>0.3</v>
      </c>
      <c r="I48" s="257" t="n">
        <v>14.4</v>
      </c>
      <c r="J48" s="204" t="s">
        <v>67</v>
      </c>
      <c r="K48" s="255" t="n">
        <v>100</v>
      </c>
      <c r="L48" s="199"/>
      <c r="M48" s="195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7"/>
      <c r="G49" s="140"/>
      <c r="H49" s="140"/>
      <c r="I49" s="6"/>
      <c r="J49" s="140"/>
      <c r="K49" s="6"/>
      <c r="L49" s="24"/>
      <c r="M49" s="24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9.75" hidden="false" customHeight="true" outlineLevel="0" collapsed="false">
      <c r="A50" s="22"/>
      <c r="B50" s="22"/>
      <c r="C50" s="267"/>
      <c r="D50" s="267"/>
      <c r="E50" s="268"/>
      <c r="F50" s="15"/>
      <c r="G50" s="269"/>
      <c r="H50" s="269"/>
      <c r="I50" s="270"/>
      <c r="J50" s="269"/>
      <c r="K50" s="270"/>
      <c r="L50" s="271"/>
      <c r="M50" s="271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3.5" hidden="false" customHeight="true" outlineLevel="0" collapsed="false">
      <c r="B51" s="22"/>
      <c r="N51" s="7"/>
      <c r="O51" s="7"/>
      <c r="P51" s="222"/>
      <c r="Q51" s="178"/>
      <c r="R51" s="178"/>
      <c r="S51" s="178"/>
      <c r="T51" s="7"/>
      <c r="U51" s="223"/>
      <c r="V51" s="7"/>
    </row>
    <row r="52" s="14" customFormat="true" ht="13.5" hidden="false" customHeight="true" outlineLevel="0" collapsed="false">
      <c r="A52" s="22"/>
      <c r="B52" s="22"/>
      <c r="C52" s="29"/>
      <c r="D52" s="29"/>
      <c r="E52" s="240"/>
      <c r="G52" s="140"/>
      <c r="H52" s="140"/>
      <c r="I52" s="21"/>
      <c r="J52" s="140"/>
      <c r="K52" s="21"/>
      <c r="L52" s="241"/>
      <c r="M52" s="7"/>
      <c r="N52" s="7"/>
      <c r="O52" s="7"/>
      <c r="P52" s="222"/>
      <c r="Q52" s="178"/>
      <c r="R52" s="178"/>
      <c r="S52" s="178"/>
      <c r="T52" s="7"/>
      <c r="U52" s="223"/>
      <c r="V52" s="7"/>
    </row>
    <row r="53" s="14" customFormat="true" ht="13.5" hidden="false" customHeight="true" outlineLevel="0" collapsed="false">
      <c r="A53" s="22"/>
      <c r="B53" s="22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A54" s="22"/>
      <c r="B54" s="22"/>
      <c r="N54" s="7"/>
      <c r="O54" s="7"/>
      <c r="P54" s="222"/>
      <c r="Q54" s="178"/>
      <c r="R54" s="178"/>
      <c r="S54" s="178"/>
      <c r="T54" s="7"/>
      <c r="U54" s="223"/>
      <c r="V54" s="7"/>
    </row>
    <row r="55" s="14" customFormat="true" ht="13.5" hidden="false" customHeight="true" outlineLevel="0" collapsed="false">
      <c r="A55" s="22"/>
      <c r="B55" s="22"/>
      <c r="N55" s="7"/>
      <c r="O55" s="7"/>
      <c r="P55" s="222"/>
      <c r="Q55" s="178"/>
      <c r="R55" s="178"/>
      <c r="S55" s="178"/>
      <c r="T55" s="7"/>
      <c r="U55" s="223"/>
      <c r="V55" s="7"/>
    </row>
    <row r="56" s="14" customFormat="true" ht="13.5" hidden="false" customHeight="true" outlineLevel="0" collapsed="false">
      <c r="A56" s="22"/>
      <c r="B56" s="22"/>
      <c r="N56" s="7"/>
      <c r="O56" s="7"/>
      <c r="P56" s="222"/>
      <c r="Q56" s="178"/>
      <c r="R56" s="178"/>
      <c r="S56" s="178"/>
      <c r="T56" s="7"/>
      <c r="U56" s="223"/>
      <c r="V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3.9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13.5" hidden="false" customHeight="true" outlineLevel="0" collapsed="false">
      <c r="N62" s="7"/>
      <c r="O62" s="7"/>
      <c r="P62" s="7"/>
      <c r="Q62" s="7"/>
      <c r="R62" s="7"/>
      <c r="S62" s="7"/>
      <c r="T62" s="7"/>
      <c r="U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7.5" hidden="false" customHeight="true" outlineLevel="0" collapsed="false">
      <c r="A64" s="22"/>
      <c r="B64" s="22"/>
      <c r="N64" s="7"/>
      <c r="O64" s="7"/>
      <c r="P64" s="7"/>
      <c r="Q64" s="7"/>
      <c r="R64" s="7"/>
      <c r="S64" s="7"/>
      <c r="T64" s="7"/>
      <c r="U64" s="7"/>
    </row>
    <row r="65" s="14" customFormat="true" ht="12.95" hidden="false" customHeight="true" outlineLevel="0" collapsed="false">
      <c r="A65" s="22"/>
      <c r="B65" s="22"/>
      <c r="N65" s="7"/>
      <c r="O65" s="7"/>
      <c r="P65" s="7"/>
      <c r="Q65" s="7"/>
      <c r="R65" s="7"/>
      <c r="S65" s="7"/>
      <c r="T65" s="7"/>
      <c r="U65" s="7"/>
    </row>
    <row r="66" customFormat="false" ht="3.75" hidden="false" customHeight="true" outlineLevel="0" collapsed="false">
      <c r="A66" s="243"/>
      <c r="B66" s="243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A67" s="230"/>
      <c r="B67" s="230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A68" s="230"/>
      <c r="B68" s="230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68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70"/>
      <c r="D82" s="170"/>
      <c r="E82" s="170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0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229"/>
      <c r="H87" s="22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2"/>
      <c r="G88" s="226"/>
      <c r="H88" s="226"/>
      <c r="I88" s="226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70"/>
      <c r="D89" s="170"/>
      <c r="E89" s="170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70"/>
      <c r="G91" s="170"/>
      <c r="H91" s="170"/>
      <c r="I91" s="170"/>
      <c r="J91" s="170"/>
      <c r="K91" s="170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70"/>
      <c r="G92" s="170"/>
      <c r="H92" s="170"/>
      <c r="I92" s="170"/>
      <c r="J92" s="170"/>
      <c r="K92" s="170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70"/>
      <c r="G93" s="170"/>
      <c r="H93" s="170"/>
      <c r="I93" s="170"/>
      <c r="J93" s="170"/>
      <c r="K93" s="170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226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70"/>
      <c r="G96" s="226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68"/>
      <c r="H163" s="168"/>
      <c r="I163" s="168"/>
      <c r="J163" s="168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68"/>
      <c r="H164" s="168"/>
      <c r="I164" s="168"/>
      <c r="J164" s="168"/>
      <c r="K164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7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42"/>
    <col collapsed="false" customWidth="true" hidden="false" outlineLevel="0" max="2" min="2" style="154" width="3.56"/>
    <col collapsed="false" customWidth="true" hidden="false" outlineLevel="0" max="3" min="3" style="1" width="37.41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99"/>
    <col collapsed="false" customWidth="true" hidden="false" outlineLevel="0" max="13" min="13" style="1" width="34.99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0" hidden="false" customHeight="true" outlineLevel="0" collapsed="false"/>
    <row r="2" customFormat="false" ht="17.25" hidden="false" customHeight="true" outlineLevel="0" collapsed="false">
      <c r="A2" s="3"/>
      <c r="B2" s="3"/>
      <c r="C2" s="174" t="s">
        <v>59</v>
      </c>
      <c r="D2" s="11"/>
      <c r="E2" s="233"/>
      <c r="F2" s="234"/>
      <c r="G2" s="172"/>
      <c r="H2" s="172"/>
      <c r="I2" s="167"/>
      <c r="J2" s="172"/>
      <c r="K2" s="167"/>
      <c r="L2" s="12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7.5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41.25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194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.95" hidden="false" customHeight="true" outlineLevel="0" collapsed="false">
      <c r="C6" s="195"/>
      <c r="D6" s="195"/>
      <c r="E6" s="195"/>
      <c r="F6" s="196"/>
      <c r="G6" s="196"/>
      <c r="H6" s="196"/>
      <c r="I6" s="196"/>
      <c r="J6" s="196"/>
      <c r="K6" s="197"/>
      <c r="L6" s="201"/>
      <c r="M6" s="199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7.1" hidden="false" customHeight="true" outlineLevel="0" collapsed="false">
      <c r="A7" s="22"/>
      <c r="B7" s="22"/>
      <c r="C7" s="195" t="s">
        <v>72</v>
      </c>
      <c r="D7" s="195"/>
      <c r="E7" s="203" t="n">
        <v>2010</v>
      </c>
      <c r="F7" s="204" t="s">
        <v>67</v>
      </c>
      <c r="G7" s="204" t="s">
        <v>67</v>
      </c>
      <c r="H7" s="258" t="n">
        <v>100</v>
      </c>
      <c r="I7" s="204" t="s">
        <v>67</v>
      </c>
      <c r="J7" s="204" t="s">
        <v>67</v>
      </c>
      <c r="K7" s="255" t="n">
        <v>100</v>
      </c>
      <c r="L7" s="199"/>
      <c r="M7" s="195" t="s">
        <v>73</v>
      </c>
      <c r="N7" s="24"/>
      <c r="O7" s="24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7"/>
      <c r="AA7" s="7"/>
      <c r="AB7" s="7"/>
      <c r="AC7" s="222"/>
      <c r="AD7" s="178"/>
      <c r="AE7" s="178"/>
      <c r="AF7" s="178"/>
      <c r="AG7" s="7"/>
      <c r="AH7" s="223"/>
      <c r="AI7" s="7"/>
    </row>
    <row r="8" s="14" customFormat="true" ht="17.1" hidden="false" customHeight="true" outlineLevel="0" collapsed="false">
      <c r="A8" s="22"/>
      <c r="B8" s="22"/>
      <c r="C8" s="195" t="s">
        <v>74</v>
      </c>
      <c r="D8" s="195"/>
      <c r="E8" s="203" t="n">
        <v>2011</v>
      </c>
      <c r="F8" s="204" t="s">
        <v>67</v>
      </c>
      <c r="G8" s="204" t="s">
        <v>67</v>
      </c>
      <c r="H8" s="258" t="n">
        <v>100</v>
      </c>
      <c r="I8" s="204" t="s">
        <v>67</v>
      </c>
      <c r="J8" s="204" t="s">
        <v>67</v>
      </c>
      <c r="K8" s="255" t="n">
        <v>100</v>
      </c>
      <c r="L8" s="199"/>
      <c r="M8" s="195" t="s">
        <v>75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214"/>
      <c r="D9" s="214"/>
      <c r="E9" s="203" t="n">
        <v>2012</v>
      </c>
      <c r="F9" s="204" t="s">
        <v>67</v>
      </c>
      <c r="G9" s="204" t="s">
        <v>67</v>
      </c>
      <c r="H9" s="258" t="n">
        <v>100</v>
      </c>
      <c r="I9" s="204" t="s">
        <v>67</v>
      </c>
      <c r="J9" s="204" t="s">
        <v>67</v>
      </c>
      <c r="K9" s="255" t="n">
        <v>100</v>
      </c>
      <c r="L9" s="199"/>
      <c r="M9" s="199"/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3</v>
      </c>
      <c r="F10" s="204" t="s">
        <v>67</v>
      </c>
      <c r="G10" s="204" t="s">
        <v>67</v>
      </c>
      <c r="H10" s="258" t="n">
        <v>100</v>
      </c>
      <c r="I10" s="204" t="s">
        <v>67</v>
      </c>
      <c r="J10" s="204" t="s">
        <v>67</v>
      </c>
      <c r="K10" s="255" t="n">
        <v>100</v>
      </c>
      <c r="L10" s="199"/>
      <c r="M10" s="199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4</v>
      </c>
      <c r="F11" s="204" t="s">
        <v>67</v>
      </c>
      <c r="G11" s="204" t="s">
        <v>67</v>
      </c>
      <c r="H11" s="258" t="n">
        <v>100</v>
      </c>
      <c r="I11" s="204" t="s">
        <v>67</v>
      </c>
      <c r="J11" s="204" t="s">
        <v>67</v>
      </c>
      <c r="K11" s="255" t="n">
        <v>100</v>
      </c>
      <c r="L11" s="199"/>
      <c r="M11" s="199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3.75" hidden="false" customHeight="true" outlineLevel="0" collapsed="false">
      <c r="A12" s="22"/>
      <c r="B12" s="22"/>
      <c r="C12" s="214"/>
      <c r="D12" s="214"/>
      <c r="E12" s="203"/>
      <c r="F12" s="202"/>
      <c r="G12" s="202"/>
      <c r="H12" s="202"/>
      <c r="I12" s="202"/>
      <c r="J12" s="202"/>
      <c r="K12" s="205"/>
      <c r="L12" s="199"/>
      <c r="M12" s="199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17.1" hidden="false" customHeight="true" outlineLevel="0" collapsed="false">
      <c r="A13" s="22"/>
      <c r="B13" s="22"/>
      <c r="C13" s="195" t="s">
        <v>76</v>
      </c>
      <c r="D13" s="195"/>
      <c r="E13" s="203" t="n">
        <v>2010</v>
      </c>
      <c r="F13" s="202" t="n">
        <v>1.8</v>
      </c>
      <c r="G13" s="204" t="s">
        <v>67</v>
      </c>
      <c r="H13" s="202" t="n">
        <v>96.2</v>
      </c>
      <c r="I13" s="202" t="n">
        <v>1.2</v>
      </c>
      <c r="J13" s="202" t="n">
        <v>0.8</v>
      </c>
      <c r="K13" s="255" t="n">
        <v>100</v>
      </c>
      <c r="L13" s="199"/>
      <c r="M13" s="195" t="s">
        <v>77</v>
      </c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214"/>
      <c r="D14" s="214"/>
      <c r="E14" s="203" t="n">
        <v>2011</v>
      </c>
      <c r="F14" s="202" t="n">
        <v>1.8</v>
      </c>
      <c r="G14" s="204" t="s">
        <v>67</v>
      </c>
      <c r="H14" s="207" t="n">
        <v>96.2</v>
      </c>
      <c r="I14" s="204" t="n">
        <v>1.1</v>
      </c>
      <c r="J14" s="207" t="n">
        <v>0.9</v>
      </c>
      <c r="K14" s="255" t="n">
        <v>100</v>
      </c>
      <c r="L14" s="199"/>
      <c r="M14" s="195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2</v>
      </c>
      <c r="F15" s="202" t="n">
        <v>1.8</v>
      </c>
      <c r="G15" s="204" t="s">
        <v>67</v>
      </c>
      <c r="H15" s="207" t="n">
        <v>96.1</v>
      </c>
      <c r="I15" s="204" t="n">
        <v>1.6</v>
      </c>
      <c r="J15" s="207" t="n">
        <v>0.5</v>
      </c>
      <c r="K15" s="255" t="n">
        <v>100</v>
      </c>
      <c r="L15" s="199"/>
      <c r="M15" s="195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3</v>
      </c>
      <c r="F16" s="202" t="n">
        <v>1.7</v>
      </c>
      <c r="G16" s="204" t="s">
        <v>67</v>
      </c>
      <c r="H16" s="207" t="n">
        <v>95.7</v>
      </c>
      <c r="I16" s="257" t="n">
        <v>2</v>
      </c>
      <c r="J16" s="207" t="n">
        <v>0.6</v>
      </c>
      <c r="K16" s="255" t="n">
        <v>100</v>
      </c>
      <c r="L16" s="199"/>
      <c r="M16" s="195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4</v>
      </c>
      <c r="F17" s="202" t="n">
        <v>1.6</v>
      </c>
      <c r="G17" s="204" t="s">
        <v>67</v>
      </c>
      <c r="H17" s="207" t="n">
        <v>96.3</v>
      </c>
      <c r="I17" s="257" t="n">
        <v>1.8</v>
      </c>
      <c r="J17" s="207" t="n">
        <v>0.3</v>
      </c>
      <c r="K17" s="255" t="n">
        <v>100</v>
      </c>
      <c r="L17" s="199"/>
      <c r="M17" s="195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3.75" hidden="false" customHeight="true" outlineLevel="0" collapsed="false">
      <c r="A18" s="22"/>
      <c r="B18" s="22"/>
      <c r="C18" s="214"/>
      <c r="D18" s="214"/>
      <c r="E18" s="203"/>
      <c r="F18" s="202"/>
      <c r="G18" s="202"/>
      <c r="H18" s="202"/>
      <c r="I18" s="202"/>
      <c r="J18" s="202"/>
      <c r="K18" s="205"/>
      <c r="L18" s="199"/>
      <c r="M18" s="19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17.1" hidden="false" customHeight="true" outlineLevel="0" collapsed="false">
      <c r="A19" s="22"/>
      <c r="B19" s="22"/>
      <c r="C19" s="195" t="s">
        <v>78</v>
      </c>
      <c r="D19" s="195"/>
      <c r="E19" s="203" t="n">
        <v>2010</v>
      </c>
      <c r="F19" s="202" t="n">
        <v>10.5</v>
      </c>
      <c r="G19" s="204" t="s">
        <v>67</v>
      </c>
      <c r="H19" s="202" t="n">
        <v>83.6</v>
      </c>
      <c r="I19" s="202" t="n">
        <v>3.2</v>
      </c>
      <c r="J19" s="202" t="n">
        <v>2.7</v>
      </c>
      <c r="K19" s="255" t="n">
        <v>100</v>
      </c>
      <c r="L19" s="199"/>
      <c r="M19" s="195" t="s">
        <v>79</v>
      </c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80</v>
      </c>
      <c r="D20" s="195"/>
      <c r="E20" s="203" t="n">
        <v>2011</v>
      </c>
      <c r="F20" s="202" t="n">
        <v>10.9</v>
      </c>
      <c r="G20" s="204" t="s">
        <v>67</v>
      </c>
      <c r="H20" s="207" t="n">
        <v>82.6</v>
      </c>
      <c r="I20" s="204" t="n">
        <v>3.6</v>
      </c>
      <c r="J20" s="207" t="n">
        <v>2.9</v>
      </c>
      <c r="K20" s="255" t="n">
        <v>100</v>
      </c>
      <c r="L20" s="199"/>
      <c r="M20" s="195" t="s">
        <v>81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214"/>
      <c r="D21" s="214"/>
      <c r="E21" s="203" t="n">
        <v>2012</v>
      </c>
      <c r="F21" s="202" t="n">
        <v>9.3</v>
      </c>
      <c r="G21" s="204" t="s">
        <v>67</v>
      </c>
      <c r="H21" s="207" t="n">
        <v>85.5</v>
      </c>
      <c r="I21" s="204" t="n">
        <v>3.3</v>
      </c>
      <c r="J21" s="207" t="n">
        <v>1.9</v>
      </c>
      <c r="K21" s="255" t="n">
        <v>100</v>
      </c>
      <c r="L21" s="199"/>
      <c r="M21" s="195"/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3</v>
      </c>
      <c r="F22" s="260" t="n">
        <v>11.2</v>
      </c>
      <c r="G22" s="204" t="s">
        <v>67</v>
      </c>
      <c r="H22" s="258" t="n">
        <v>83.1</v>
      </c>
      <c r="I22" s="204" t="n">
        <v>3.4</v>
      </c>
      <c r="J22" s="207" t="n">
        <v>2.3</v>
      </c>
      <c r="K22" s="255" t="n">
        <v>100</v>
      </c>
      <c r="L22" s="199"/>
      <c r="M22" s="195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4</v>
      </c>
      <c r="F23" s="202" t="n">
        <v>10.9</v>
      </c>
      <c r="G23" s="204" t="s">
        <v>67</v>
      </c>
      <c r="H23" s="202" t="n">
        <v>83.6</v>
      </c>
      <c r="I23" s="202" t="n">
        <v>3.3</v>
      </c>
      <c r="J23" s="202" t="n">
        <v>2.2</v>
      </c>
      <c r="K23" s="255" t="n">
        <v>100</v>
      </c>
      <c r="L23" s="199"/>
      <c r="M23" s="195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3.75" hidden="false" customHeight="true" outlineLevel="0" collapsed="false">
      <c r="A24" s="22"/>
      <c r="B24" s="22"/>
      <c r="C24" s="214"/>
      <c r="D24" s="214"/>
      <c r="E24" s="203"/>
      <c r="F24" s="202"/>
      <c r="G24" s="202"/>
      <c r="H24" s="202"/>
      <c r="I24" s="202"/>
      <c r="J24" s="202"/>
      <c r="K24" s="205"/>
      <c r="L24" s="199"/>
      <c r="M24" s="19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17.1" hidden="false" customHeight="true" outlineLevel="0" collapsed="false">
      <c r="A25" s="22"/>
      <c r="B25" s="22"/>
      <c r="C25" s="214" t="s">
        <v>198</v>
      </c>
      <c r="D25" s="214"/>
      <c r="E25" s="203" t="n">
        <v>2010</v>
      </c>
      <c r="F25" s="202" t="n">
        <v>29.9</v>
      </c>
      <c r="G25" s="204" t="s">
        <v>67</v>
      </c>
      <c r="H25" s="260" t="n">
        <v>62</v>
      </c>
      <c r="I25" s="202" t="n">
        <v>4.7</v>
      </c>
      <c r="J25" s="202" t="n">
        <v>3.4</v>
      </c>
      <c r="K25" s="255" t="n">
        <v>100</v>
      </c>
      <c r="L25" s="199"/>
      <c r="M25" s="195" t="s">
        <v>110</v>
      </c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4</v>
      </c>
      <c r="D26" s="214"/>
      <c r="E26" s="203" t="n">
        <v>2011</v>
      </c>
      <c r="F26" s="202" t="n">
        <v>38.1</v>
      </c>
      <c r="G26" s="204" t="s">
        <v>67</v>
      </c>
      <c r="H26" s="207" t="n">
        <v>53.3</v>
      </c>
      <c r="I26" s="257" t="n">
        <v>5.7</v>
      </c>
      <c r="J26" s="207" t="n">
        <v>2.9</v>
      </c>
      <c r="K26" s="255" t="n">
        <v>100</v>
      </c>
      <c r="L26" s="199"/>
      <c r="M26" s="199"/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2</v>
      </c>
      <c r="F27" s="202" t="n">
        <v>45.6</v>
      </c>
      <c r="G27" s="204" t="s">
        <v>67</v>
      </c>
      <c r="H27" s="207" t="n">
        <v>47.3</v>
      </c>
      <c r="I27" s="257" t="n">
        <v>6</v>
      </c>
      <c r="J27" s="207" t="n">
        <v>1.1</v>
      </c>
      <c r="K27" s="255" t="n">
        <v>100</v>
      </c>
      <c r="L27" s="199"/>
      <c r="M27" s="199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3</v>
      </c>
      <c r="F28" s="202" t="n">
        <v>49.9</v>
      </c>
      <c r="G28" s="204" t="s">
        <v>67</v>
      </c>
      <c r="H28" s="207" t="n">
        <v>41.9</v>
      </c>
      <c r="I28" s="257" t="n">
        <v>6.8</v>
      </c>
      <c r="J28" s="207" t="n">
        <v>1.4</v>
      </c>
      <c r="K28" s="255" t="n">
        <v>100</v>
      </c>
      <c r="L28" s="199"/>
      <c r="M28" s="199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4</v>
      </c>
      <c r="F29" s="260" t="n">
        <v>50</v>
      </c>
      <c r="G29" s="204" t="s">
        <v>67</v>
      </c>
      <c r="H29" s="207" t="n">
        <v>41.5</v>
      </c>
      <c r="I29" s="257" t="n">
        <v>7.8</v>
      </c>
      <c r="J29" s="207" t="n">
        <v>0.7</v>
      </c>
      <c r="K29" s="255" t="n">
        <v>100</v>
      </c>
      <c r="L29" s="199"/>
      <c r="M29" s="199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3.75" hidden="false" customHeight="true" outlineLevel="0" collapsed="false">
      <c r="A30" s="22"/>
      <c r="B30" s="22"/>
      <c r="C30" s="214"/>
      <c r="D30" s="214"/>
      <c r="E30" s="203"/>
      <c r="F30" s="202"/>
      <c r="G30" s="202"/>
      <c r="H30" s="202"/>
      <c r="I30" s="202"/>
      <c r="J30" s="202"/>
      <c r="K30" s="205"/>
      <c r="L30" s="199"/>
      <c r="M30" s="199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17.1" hidden="false" customHeight="true" outlineLevel="0" collapsed="false">
      <c r="A31" s="22"/>
      <c r="B31" s="22"/>
      <c r="C31" s="214" t="s">
        <v>86</v>
      </c>
      <c r="D31" s="214"/>
      <c r="E31" s="203" t="n">
        <v>2010</v>
      </c>
      <c r="F31" s="202" t="n">
        <v>14.9</v>
      </c>
      <c r="G31" s="204" t="s">
        <v>67</v>
      </c>
      <c r="H31" s="204" t="s">
        <v>67</v>
      </c>
      <c r="I31" s="202" t="n">
        <v>53.6</v>
      </c>
      <c r="J31" s="202" t="n">
        <v>31.5</v>
      </c>
      <c r="K31" s="255" t="n">
        <v>100</v>
      </c>
      <c r="L31" s="199"/>
      <c r="M31" s="195" t="s">
        <v>87</v>
      </c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/>
      <c r="D32" s="214"/>
      <c r="E32" s="203" t="n">
        <v>2011</v>
      </c>
      <c r="F32" s="202" t="n">
        <v>16.1</v>
      </c>
      <c r="G32" s="204" t="s">
        <v>67</v>
      </c>
      <c r="H32" s="204" t="s">
        <v>67</v>
      </c>
      <c r="I32" s="202" t="n">
        <v>54.4</v>
      </c>
      <c r="J32" s="258" t="n">
        <v>29.5</v>
      </c>
      <c r="K32" s="255" t="n">
        <v>100</v>
      </c>
      <c r="L32" s="199"/>
      <c r="M32" s="199"/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2</v>
      </c>
      <c r="F33" s="202" t="n">
        <v>16.9</v>
      </c>
      <c r="G33" s="204" t="s">
        <v>67</v>
      </c>
      <c r="H33" s="204" t="s">
        <v>67</v>
      </c>
      <c r="I33" s="258" t="n">
        <v>50.7</v>
      </c>
      <c r="J33" s="207" t="n">
        <v>32.4</v>
      </c>
      <c r="K33" s="255" t="n">
        <v>100</v>
      </c>
      <c r="L33" s="199"/>
      <c r="M33" s="199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3</v>
      </c>
      <c r="F34" s="202" t="n">
        <v>13.7</v>
      </c>
      <c r="G34" s="204" t="s">
        <v>67</v>
      </c>
      <c r="H34" s="204" t="s">
        <v>67</v>
      </c>
      <c r="I34" s="202" t="n">
        <v>52.8</v>
      </c>
      <c r="J34" s="207" t="n">
        <v>33.5</v>
      </c>
      <c r="K34" s="255" t="n">
        <v>100</v>
      </c>
      <c r="L34" s="199"/>
      <c r="M34" s="199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4</v>
      </c>
      <c r="F35" s="202" t="n">
        <v>13.3</v>
      </c>
      <c r="G35" s="204" t="s">
        <v>67</v>
      </c>
      <c r="H35" s="204" t="s">
        <v>67</v>
      </c>
      <c r="I35" s="202" t="n">
        <v>47.5</v>
      </c>
      <c r="J35" s="207" t="n">
        <v>39.2</v>
      </c>
      <c r="K35" s="255" t="n">
        <v>100</v>
      </c>
      <c r="L35" s="199"/>
      <c r="M35" s="199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4.5" hidden="false" customHeight="true" outlineLevel="0" collapsed="false">
      <c r="A36" s="22"/>
      <c r="B36" s="22"/>
      <c r="C36" s="214"/>
      <c r="D36" s="214"/>
      <c r="E36" s="203"/>
      <c r="F36" s="202"/>
      <c r="G36" s="207"/>
      <c r="H36" s="207"/>
      <c r="I36" s="202"/>
      <c r="J36" s="207"/>
      <c r="K36" s="215"/>
      <c r="L36" s="199"/>
      <c r="M36" s="19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18" hidden="false" customHeight="true" outlineLevel="0" collapsed="false">
      <c r="A37" s="22"/>
      <c r="B37" s="22"/>
      <c r="C37" s="244" t="s">
        <v>126</v>
      </c>
      <c r="D37" s="244"/>
      <c r="E37" s="245" t="n">
        <v>2010</v>
      </c>
      <c r="F37" s="277" t="n">
        <v>73.7</v>
      </c>
      <c r="G37" s="277" t="n">
        <v>4.1</v>
      </c>
      <c r="H37" s="277" t="n">
        <v>9.3</v>
      </c>
      <c r="I37" s="277" t="n">
        <v>12.5</v>
      </c>
      <c r="J37" s="277" t="n">
        <v>0.4</v>
      </c>
      <c r="K37" s="255" t="n">
        <v>100</v>
      </c>
      <c r="L37" s="199"/>
      <c r="M37" s="199" t="s">
        <v>186</v>
      </c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7</v>
      </c>
      <c r="D38" s="244"/>
      <c r="E38" s="245" t="n">
        <v>2011</v>
      </c>
      <c r="F38" s="277" t="n">
        <v>75.2</v>
      </c>
      <c r="G38" s="277" t="n">
        <v>3.3</v>
      </c>
      <c r="H38" s="277" t="n">
        <v>8.4</v>
      </c>
      <c r="I38" s="277" t="n">
        <v>12.8</v>
      </c>
      <c r="J38" s="277" t="n">
        <v>0.3</v>
      </c>
      <c r="K38" s="255" t="n">
        <v>100</v>
      </c>
      <c r="L38" s="199"/>
      <c r="M38" s="199" t="s">
        <v>187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14"/>
      <c r="D39" s="214"/>
      <c r="E39" s="245" t="n">
        <v>2012</v>
      </c>
      <c r="F39" s="277" t="n">
        <v>74.4</v>
      </c>
      <c r="G39" s="277" t="n">
        <v>3.2</v>
      </c>
      <c r="H39" s="277" t="n">
        <v>9</v>
      </c>
      <c r="I39" s="277" t="n">
        <v>13.1</v>
      </c>
      <c r="J39" s="277" t="n">
        <v>0.3</v>
      </c>
      <c r="K39" s="255" t="n">
        <v>100</v>
      </c>
      <c r="L39" s="199"/>
      <c r="M39" s="199"/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3</v>
      </c>
      <c r="F40" s="277" t="n">
        <v>72.6</v>
      </c>
      <c r="G40" s="277" t="n">
        <v>3.3</v>
      </c>
      <c r="H40" s="277" t="n">
        <v>9.3</v>
      </c>
      <c r="I40" s="277" t="n">
        <v>14.4</v>
      </c>
      <c r="J40" s="277" t="n">
        <v>0.4</v>
      </c>
      <c r="K40" s="255" t="n">
        <v>100</v>
      </c>
      <c r="L40" s="199"/>
      <c r="M40" s="199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4</v>
      </c>
      <c r="F41" s="277" t="n">
        <v>72.6</v>
      </c>
      <c r="G41" s="277" t="n">
        <v>3.5</v>
      </c>
      <c r="H41" s="277" t="n">
        <v>9.2</v>
      </c>
      <c r="I41" s="277" t="n">
        <v>14.4</v>
      </c>
      <c r="J41" s="277" t="n">
        <v>0.3</v>
      </c>
      <c r="K41" s="255" t="n">
        <v>100</v>
      </c>
      <c r="L41" s="199"/>
      <c r="M41" s="199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3.75" hidden="false" customHeight="true" outlineLevel="0" collapsed="false">
      <c r="A42" s="22"/>
      <c r="B42" s="22"/>
      <c r="C42" s="247"/>
      <c r="D42" s="247"/>
      <c r="E42" s="248"/>
      <c r="F42" s="53"/>
      <c r="G42" s="249"/>
      <c r="H42" s="249"/>
      <c r="I42" s="250"/>
      <c r="J42" s="249"/>
      <c r="K42" s="250"/>
      <c r="L42" s="251"/>
      <c r="M42" s="251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92.25" hidden="false" customHeight="true" outlineLevel="0" collapsed="false">
      <c r="A43" s="58" t="n">
        <v>63</v>
      </c>
      <c r="B43" s="22"/>
      <c r="C43" s="29"/>
      <c r="D43" s="29"/>
      <c r="E43" s="240"/>
      <c r="G43" s="140"/>
      <c r="H43" s="140"/>
      <c r="I43" s="21"/>
      <c r="J43" s="140"/>
      <c r="K43" s="21"/>
      <c r="L43" s="24"/>
      <c r="M43" s="24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3.5" hidden="false" customHeight="true" outlineLevel="0" collapsed="false">
      <c r="B44" s="22"/>
      <c r="N44" s="7"/>
      <c r="O44" s="7"/>
      <c r="P44" s="222"/>
      <c r="Q44" s="178"/>
      <c r="R44" s="178"/>
      <c r="S44" s="178"/>
      <c r="T44" s="7"/>
      <c r="U44" s="223"/>
      <c r="V44" s="7"/>
    </row>
    <row r="45" s="14" customFormat="true" ht="13.5" hidden="false" customHeight="true" outlineLevel="0" collapsed="false">
      <c r="A45" s="22"/>
      <c r="B45" s="22"/>
      <c r="C45" s="29"/>
      <c r="D45" s="29"/>
      <c r="E45" s="240"/>
      <c r="G45" s="140"/>
      <c r="H45" s="140"/>
      <c r="I45" s="21"/>
      <c r="J45" s="140"/>
      <c r="K45" s="21"/>
      <c r="L45" s="241"/>
      <c r="M45" s="7"/>
      <c r="N45" s="7"/>
      <c r="O45" s="7"/>
      <c r="P45" s="222"/>
      <c r="Q45" s="178"/>
      <c r="R45" s="178"/>
      <c r="S45" s="178"/>
      <c r="T45" s="7"/>
      <c r="U45" s="223"/>
      <c r="V45" s="7"/>
    </row>
    <row r="46" s="14" customFormat="true" ht="13.5" hidden="false" customHeight="true" outlineLevel="0" collapsed="false">
      <c r="A46" s="22"/>
      <c r="B46" s="22"/>
      <c r="N46" s="7"/>
      <c r="O46" s="7"/>
      <c r="P46" s="222"/>
      <c r="Q46" s="178"/>
      <c r="R46" s="178"/>
      <c r="S46" s="178"/>
      <c r="T46" s="7"/>
      <c r="U46" s="223"/>
      <c r="V46" s="7"/>
    </row>
    <row r="47" s="14" customFormat="true" ht="13.5" hidden="false" customHeight="true" outlineLevel="0" collapsed="false">
      <c r="A47" s="22"/>
      <c r="B47" s="22"/>
      <c r="N47" s="7"/>
      <c r="O47" s="7"/>
      <c r="P47" s="222"/>
      <c r="Q47" s="178"/>
      <c r="R47" s="178"/>
      <c r="S47" s="178"/>
      <c r="T47" s="7"/>
      <c r="U47" s="223"/>
      <c r="V47" s="7"/>
    </row>
    <row r="48" s="14" customFormat="true" ht="13.5" hidden="false" customHeight="true" outlineLevel="0" collapsed="false">
      <c r="A48" s="22"/>
      <c r="B48" s="22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A49" s="22"/>
      <c r="B49" s="22"/>
      <c r="N49" s="7"/>
      <c r="O49" s="7"/>
      <c r="P49" s="222"/>
      <c r="Q49" s="178"/>
      <c r="R49" s="178"/>
      <c r="S49" s="178"/>
      <c r="T49" s="7"/>
      <c r="U49" s="223"/>
      <c r="V49" s="7"/>
    </row>
    <row r="50" s="14" customFormat="true" ht="13.5" hidden="false" customHeight="true" outlineLevel="0" collapsed="false"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13.5" hidden="false" customHeight="true" outlineLevel="0" collapsed="false">
      <c r="N52" s="7"/>
      <c r="O52" s="7"/>
      <c r="P52" s="7"/>
      <c r="Q52" s="7"/>
      <c r="R52" s="7"/>
      <c r="S52" s="7"/>
      <c r="T52" s="7"/>
      <c r="U52" s="7"/>
    </row>
    <row r="53" s="14" customFormat="true" ht="3.95" hidden="false" customHeight="true" outlineLevel="0" collapsed="false">
      <c r="A53" s="22"/>
      <c r="B53" s="22"/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7.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s="14" customFormat="true" ht="12.9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customFormat="false" ht="3.75" hidden="false" customHeight="true" outlineLevel="0" collapsed="false">
      <c r="A59" s="243"/>
      <c r="B59" s="243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A61" s="230"/>
      <c r="B61" s="230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68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70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168"/>
      <c r="J74" s="168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70"/>
      <c r="D75" s="170"/>
      <c r="E75" s="170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70"/>
      <c r="H78" s="170"/>
      <c r="I78" s="170"/>
      <c r="J78" s="170"/>
      <c r="K78" s="170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229"/>
      <c r="H80" s="22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2"/>
      <c r="G81" s="226"/>
      <c r="H81" s="226"/>
      <c r="I81" s="226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70"/>
      <c r="D82" s="170"/>
      <c r="E82" s="170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0"/>
      <c r="G86" s="170"/>
      <c r="H86" s="170"/>
      <c r="I86" s="170"/>
      <c r="J86" s="170"/>
      <c r="K86" s="170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226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226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4.7"/>
    <col collapsed="false" customWidth="true" hidden="false" outlineLevel="0" max="3" min="3" style="1" width="42.85"/>
    <col collapsed="false" customWidth="true" hidden="false" outlineLevel="0" max="4" min="4" style="1" width="1.13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3.28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232" t="n">
        <v>64</v>
      </c>
      <c r="B1" s="33"/>
    </row>
    <row r="2" customFormat="false" ht="19.5" hidden="false" customHeight="true" outlineLevel="0" collapsed="false">
      <c r="A2" s="3"/>
      <c r="B2" s="3"/>
      <c r="C2" s="158" t="s">
        <v>199</v>
      </c>
      <c r="D2" s="158"/>
      <c r="E2" s="158"/>
      <c r="F2" s="159"/>
      <c r="G2" s="160"/>
      <c r="H2" s="160"/>
      <c r="I2" s="161"/>
      <c r="J2" s="160"/>
      <c r="K2" s="162"/>
      <c r="L2" s="162"/>
      <c r="M2" s="165" t="s">
        <v>200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6.95" hidden="false" customHeight="true" outlineLevel="0" collapsed="false">
      <c r="A3" s="3"/>
      <c r="B3" s="3"/>
      <c r="C3" s="167"/>
      <c r="D3" s="167"/>
      <c r="E3" s="167"/>
      <c r="F3" s="167"/>
      <c r="G3" s="168"/>
      <c r="H3" s="168"/>
      <c r="I3" s="168"/>
      <c r="K3" s="167"/>
      <c r="L3" s="167"/>
      <c r="M3" s="173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74" t="s">
        <v>4</v>
      </c>
      <c r="D4" s="11"/>
      <c r="E4" s="11"/>
      <c r="F4" s="167"/>
      <c r="G4" s="168"/>
      <c r="H4" s="168"/>
      <c r="I4" s="168"/>
      <c r="J4" s="179"/>
      <c r="K4" s="167"/>
      <c r="L4" s="167"/>
      <c r="M4" s="176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K5" s="167"/>
      <c r="L5" s="167"/>
      <c r="M5" s="17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7.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2" hidden="false" customHeight="true" outlineLevel="0" collapsed="false">
      <c r="C7" s="187"/>
      <c r="D7" s="187"/>
      <c r="E7" s="27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89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201"/>
      <c r="L8" s="198"/>
      <c r="M8" s="19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02" t="n">
        <v>60997</v>
      </c>
      <c r="G9" s="204" t="s">
        <v>67</v>
      </c>
      <c r="H9" s="207" t="n">
        <v>563</v>
      </c>
      <c r="I9" s="204" t="n">
        <v>47428</v>
      </c>
      <c r="J9" s="204" t="s">
        <v>67</v>
      </c>
      <c r="K9" s="205" t="n">
        <v>108988</v>
      </c>
      <c r="L9" s="195"/>
      <c r="M9" s="195" t="s">
        <v>25</v>
      </c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02" t="n">
        <v>85538</v>
      </c>
      <c r="G10" s="204" t="s">
        <v>67</v>
      </c>
      <c r="H10" s="207" t="n">
        <v>695</v>
      </c>
      <c r="I10" s="204" t="n">
        <v>60697</v>
      </c>
      <c r="J10" s="204" t="s">
        <v>67</v>
      </c>
      <c r="K10" s="205" t="n">
        <v>146930</v>
      </c>
      <c r="L10" s="195"/>
      <c r="M10" s="195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02" t="n">
        <v>88788</v>
      </c>
      <c r="G11" s="204" t="s">
        <v>67</v>
      </c>
      <c r="H11" s="207" t="n">
        <v>912</v>
      </c>
      <c r="I11" s="204" t="n">
        <v>62222</v>
      </c>
      <c r="J11" s="204" t="s">
        <v>67</v>
      </c>
      <c r="K11" s="205" t="n">
        <v>151922</v>
      </c>
      <c r="L11" s="195"/>
      <c r="M11" s="195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02" t="n">
        <v>107041</v>
      </c>
      <c r="G12" s="204" t="s">
        <v>67</v>
      </c>
      <c r="H12" s="207" t="n">
        <v>1353</v>
      </c>
      <c r="I12" s="204" t="n">
        <v>69866</v>
      </c>
      <c r="J12" s="204" t="s">
        <v>67</v>
      </c>
      <c r="K12" s="205" t="n">
        <v>178260</v>
      </c>
      <c r="L12" s="195"/>
      <c r="M12" s="195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02" t="n">
        <v>136071</v>
      </c>
      <c r="G13" s="204" t="s">
        <v>67</v>
      </c>
      <c r="H13" s="207" t="n">
        <v>1210</v>
      </c>
      <c r="I13" s="204" t="n">
        <v>82801</v>
      </c>
      <c r="J13" s="204" t="s">
        <v>67</v>
      </c>
      <c r="K13" s="205" t="n">
        <v>220082</v>
      </c>
      <c r="L13" s="195"/>
      <c r="M13" s="195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7"/>
      <c r="I14" s="204"/>
      <c r="J14" s="204"/>
      <c r="K14" s="205"/>
      <c r="L14" s="199"/>
      <c r="M14" s="199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02" t="n">
        <v>55210</v>
      </c>
      <c r="G15" s="204" t="s">
        <v>67</v>
      </c>
      <c r="H15" s="204" t="s">
        <v>67</v>
      </c>
      <c r="I15" s="207" t="n">
        <v>74</v>
      </c>
      <c r="J15" s="204" t="s">
        <v>67</v>
      </c>
      <c r="K15" s="205" t="n">
        <v>55284</v>
      </c>
      <c r="L15" s="199"/>
      <c r="M15" s="195" t="s">
        <v>28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02" t="n">
        <v>71114</v>
      </c>
      <c r="G16" s="204" t="s">
        <v>67</v>
      </c>
      <c r="H16" s="204" t="s">
        <v>67</v>
      </c>
      <c r="I16" s="207" t="n">
        <v>15</v>
      </c>
      <c r="J16" s="204" t="s">
        <v>67</v>
      </c>
      <c r="K16" s="205" t="n">
        <v>71129</v>
      </c>
      <c r="L16" s="199"/>
      <c r="M16" s="199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02" t="n">
        <v>69805</v>
      </c>
      <c r="G17" s="204" t="s">
        <v>67</v>
      </c>
      <c r="H17" s="204" t="s">
        <v>67</v>
      </c>
      <c r="I17" s="207" t="n">
        <v>21</v>
      </c>
      <c r="J17" s="204" t="s">
        <v>67</v>
      </c>
      <c r="K17" s="205" t="n">
        <v>69826</v>
      </c>
      <c r="L17" s="199"/>
      <c r="M17" s="199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02" t="n">
        <v>72679</v>
      </c>
      <c r="G18" s="204" t="s">
        <v>67</v>
      </c>
      <c r="H18" s="204" t="s">
        <v>67</v>
      </c>
      <c r="I18" s="207" t="n">
        <v>19</v>
      </c>
      <c r="J18" s="204" t="s">
        <v>67</v>
      </c>
      <c r="K18" s="205" t="n">
        <v>72698</v>
      </c>
      <c r="L18" s="199"/>
      <c r="M18" s="199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02" t="n">
        <v>77050</v>
      </c>
      <c r="G19" s="204" t="s">
        <v>67</v>
      </c>
      <c r="H19" s="204" t="s">
        <v>67</v>
      </c>
      <c r="I19" s="207" t="n">
        <v>22</v>
      </c>
      <c r="J19" s="204" t="s">
        <v>67</v>
      </c>
      <c r="K19" s="205" t="n">
        <v>77072</v>
      </c>
      <c r="L19" s="199"/>
      <c r="M19" s="199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75" hidden="false" customHeight="true" outlineLevel="0" collapsed="false">
      <c r="C20" s="195"/>
      <c r="D20" s="195"/>
      <c r="E20" s="214"/>
      <c r="F20" s="202"/>
      <c r="G20" s="202"/>
      <c r="H20" s="207"/>
      <c r="I20" s="207"/>
      <c r="J20" s="204"/>
      <c r="K20" s="205"/>
      <c r="L20" s="199"/>
      <c r="M20" s="199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02" t="n">
        <v>638180</v>
      </c>
      <c r="G21" s="204" t="s">
        <v>67</v>
      </c>
      <c r="H21" s="204" t="s">
        <v>67</v>
      </c>
      <c r="I21" s="207" t="n">
        <v>11437</v>
      </c>
      <c r="J21" s="204" t="s">
        <v>67</v>
      </c>
      <c r="K21" s="205" t="n">
        <v>649617</v>
      </c>
      <c r="L21" s="199"/>
      <c r="M21" s="195" t="s">
        <v>30</v>
      </c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02" t="n">
        <v>784138</v>
      </c>
      <c r="G22" s="204" t="s">
        <v>67</v>
      </c>
      <c r="H22" s="204" t="s">
        <v>67</v>
      </c>
      <c r="I22" s="207" t="n">
        <v>9944</v>
      </c>
      <c r="J22" s="204" t="s">
        <v>67</v>
      </c>
      <c r="K22" s="205" t="n">
        <v>794082</v>
      </c>
      <c r="L22" s="199"/>
      <c r="M22" s="19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02" t="n">
        <v>767292</v>
      </c>
      <c r="G23" s="204" t="s">
        <v>67</v>
      </c>
      <c r="H23" s="204" t="s">
        <v>67</v>
      </c>
      <c r="I23" s="207" t="n">
        <v>11522</v>
      </c>
      <c r="J23" s="204" t="s">
        <v>67</v>
      </c>
      <c r="K23" s="205" t="n">
        <v>778814</v>
      </c>
      <c r="L23" s="199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02" t="n">
        <v>705818</v>
      </c>
      <c r="G24" s="204" t="s">
        <v>67</v>
      </c>
      <c r="H24" s="204" t="s">
        <v>67</v>
      </c>
      <c r="I24" s="207" t="n">
        <v>12553</v>
      </c>
      <c r="J24" s="204" t="s">
        <v>67</v>
      </c>
      <c r="K24" s="205" t="n">
        <v>718371</v>
      </c>
      <c r="L24" s="199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02" t="n">
        <v>768919</v>
      </c>
      <c r="G25" s="204" t="s">
        <v>67</v>
      </c>
      <c r="H25" s="204" t="s">
        <v>67</v>
      </c>
      <c r="I25" s="207" t="n">
        <v>12706</v>
      </c>
      <c r="J25" s="204" t="s">
        <v>67</v>
      </c>
      <c r="K25" s="205" t="n">
        <v>781625</v>
      </c>
      <c r="L25" s="199"/>
      <c r="M25" s="199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195"/>
      <c r="E26" s="203"/>
      <c r="F26" s="202"/>
      <c r="G26" s="202"/>
      <c r="H26" s="207" t="s">
        <v>67</v>
      </c>
      <c r="I26" s="207" t="s">
        <v>67</v>
      </c>
      <c r="J26" s="204"/>
      <c r="K26" s="205"/>
      <c r="L26" s="199"/>
      <c r="M26" s="199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02" t="n">
        <v>63270</v>
      </c>
      <c r="G27" s="204" t="s">
        <v>67</v>
      </c>
      <c r="H27" s="204" t="s">
        <v>67</v>
      </c>
      <c r="I27" s="207" t="n">
        <v>6</v>
      </c>
      <c r="J27" s="204" t="s">
        <v>67</v>
      </c>
      <c r="K27" s="205" t="n">
        <v>63276</v>
      </c>
      <c r="L27" s="199"/>
      <c r="M27" s="214" t="s">
        <v>181</v>
      </c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02" t="n">
        <v>83386</v>
      </c>
      <c r="G28" s="204" t="s">
        <v>67</v>
      </c>
      <c r="H28" s="204" t="s">
        <v>67</v>
      </c>
      <c r="I28" s="207" t="n">
        <v>3</v>
      </c>
      <c r="J28" s="204" t="s">
        <v>67</v>
      </c>
      <c r="K28" s="205" t="n">
        <v>83389</v>
      </c>
      <c r="L28" s="199"/>
      <c r="M28" s="195" t="s">
        <v>34</v>
      </c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02" t="n">
        <v>94477</v>
      </c>
      <c r="G29" s="204" t="s">
        <v>67</v>
      </c>
      <c r="H29" s="204" t="s">
        <v>67</v>
      </c>
      <c r="I29" s="207" t="n">
        <v>8</v>
      </c>
      <c r="J29" s="204" t="s">
        <v>67</v>
      </c>
      <c r="K29" s="205" t="n">
        <v>94485</v>
      </c>
      <c r="L29" s="199"/>
      <c r="M29" s="199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02" t="n">
        <v>92141</v>
      </c>
      <c r="G30" s="204" t="s">
        <v>67</v>
      </c>
      <c r="H30" s="204" t="s">
        <v>67</v>
      </c>
      <c r="I30" s="207" t="n">
        <v>9</v>
      </c>
      <c r="J30" s="204" t="s">
        <v>67</v>
      </c>
      <c r="K30" s="205" t="n">
        <v>92150</v>
      </c>
      <c r="L30" s="199"/>
      <c r="M30" s="199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02" t="n">
        <v>103559</v>
      </c>
      <c r="G31" s="204" t="s">
        <v>67</v>
      </c>
      <c r="H31" s="204" t="s">
        <v>67</v>
      </c>
      <c r="I31" s="207" t="n">
        <v>13</v>
      </c>
      <c r="J31" s="204" t="s">
        <v>67</v>
      </c>
      <c r="K31" s="205" t="n">
        <v>103572</v>
      </c>
      <c r="L31" s="199"/>
      <c r="M31" s="199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195"/>
      <c r="E32" s="203"/>
      <c r="F32" s="202"/>
      <c r="G32" s="202"/>
      <c r="H32" s="207" t="s">
        <v>67</v>
      </c>
      <c r="I32" s="207" t="s">
        <v>67</v>
      </c>
      <c r="J32" s="207"/>
      <c r="K32" s="215"/>
      <c r="L32" s="199"/>
      <c r="M32" s="199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02" t="n">
        <v>14693</v>
      </c>
      <c r="G33" s="204" t="s">
        <v>67</v>
      </c>
      <c r="H33" s="207" t="n">
        <v>1583</v>
      </c>
      <c r="I33" s="207" t="n">
        <v>48</v>
      </c>
      <c r="J33" s="204" t="s">
        <v>67</v>
      </c>
      <c r="K33" s="215" t="n">
        <v>16324</v>
      </c>
      <c r="L33" s="199"/>
      <c r="M33" s="195" t="s">
        <v>36</v>
      </c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02" t="n">
        <v>15617</v>
      </c>
      <c r="G34" s="204" t="s">
        <v>67</v>
      </c>
      <c r="H34" s="207" t="n">
        <v>1851</v>
      </c>
      <c r="I34" s="207" t="n">
        <v>61</v>
      </c>
      <c r="J34" s="204" t="s">
        <v>67</v>
      </c>
      <c r="K34" s="215" t="n">
        <v>17529</v>
      </c>
      <c r="L34" s="199"/>
      <c r="M34" s="195" t="s">
        <v>182</v>
      </c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02" t="n">
        <v>14447</v>
      </c>
      <c r="G35" s="204" t="s">
        <v>67</v>
      </c>
      <c r="H35" s="207" t="n">
        <v>1667</v>
      </c>
      <c r="I35" s="207" t="n">
        <v>120</v>
      </c>
      <c r="J35" s="204" t="s">
        <v>67</v>
      </c>
      <c r="K35" s="215" t="n">
        <v>16234</v>
      </c>
      <c r="L35" s="199"/>
      <c r="M35" s="195" t="s">
        <v>81</v>
      </c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02" t="n">
        <v>13033</v>
      </c>
      <c r="G36" s="204" t="s">
        <v>67</v>
      </c>
      <c r="H36" s="207" t="n">
        <v>1620</v>
      </c>
      <c r="I36" s="207" t="n">
        <v>108</v>
      </c>
      <c r="J36" s="204" t="s">
        <v>67</v>
      </c>
      <c r="K36" s="215" t="n">
        <v>14761</v>
      </c>
      <c r="L36" s="199"/>
      <c r="M36" s="19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02" t="n">
        <v>14295</v>
      </c>
      <c r="G37" s="204" t="s">
        <v>67</v>
      </c>
      <c r="H37" s="207" t="n">
        <v>1775</v>
      </c>
      <c r="I37" s="207" t="n">
        <v>159</v>
      </c>
      <c r="J37" s="204" t="s">
        <v>67</v>
      </c>
      <c r="K37" s="215" t="n">
        <v>16229</v>
      </c>
      <c r="L37" s="199"/>
      <c r="M37" s="195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195"/>
      <c r="E38" s="203"/>
      <c r="F38" s="202"/>
      <c r="G38" s="202"/>
      <c r="H38" s="207"/>
      <c r="I38" s="207"/>
      <c r="J38" s="207"/>
      <c r="K38" s="215"/>
      <c r="L38" s="199"/>
      <c r="M38" s="199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02" t="n">
        <v>84862</v>
      </c>
      <c r="G39" s="204" t="s">
        <v>67</v>
      </c>
      <c r="H39" s="204" t="s">
        <v>67</v>
      </c>
      <c r="I39" s="207" t="n">
        <v>12123</v>
      </c>
      <c r="J39" s="204" t="s">
        <v>67</v>
      </c>
      <c r="K39" s="215" t="n">
        <v>96985</v>
      </c>
      <c r="L39" s="199"/>
      <c r="M39" s="195" t="s">
        <v>40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02" t="n">
        <v>106730</v>
      </c>
      <c r="G40" s="204" t="s">
        <v>67</v>
      </c>
      <c r="H40" s="204" t="s">
        <v>67</v>
      </c>
      <c r="I40" s="207" t="n">
        <v>13073</v>
      </c>
      <c r="J40" s="204" t="s">
        <v>67</v>
      </c>
      <c r="K40" s="215" t="n">
        <v>119803</v>
      </c>
      <c r="L40" s="199"/>
      <c r="M40" s="199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02" t="n">
        <v>129510</v>
      </c>
      <c r="G41" s="204" t="s">
        <v>67</v>
      </c>
      <c r="H41" s="204" t="s">
        <v>67</v>
      </c>
      <c r="I41" s="207" t="n">
        <v>9666</v>
      </c>
      <c r="J41" s="204" t="s">
        <v>67</v>
      </c>
      <c r="K41" s="215" t="n">
        <v>139176</v>
      </c>
      <c r="L41" s="199"/>
      <c r="M41" s="199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02" t="n">
        <v>117964</v>
      </c>
      <c r="G42" s="204" t="s">
        <v>67</v>
      </c>
      <c r="H42" s="204" t="s">
        <v>67</v>
      </c>
      <c r="I42" s="207" t="n">
        <v>12330</v>
      </c>
      <c r="J42" s="204" t="s">
        <v>67</v>
      </c>
      <c r="K42" s="215" t="n">
        <v>130294</v>
      </c>
      <c r="L42" s="199"/>
      <c r="M42" s="199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02" t="n">
        <v>110284</v>
      </c>
      <c r="G43" s="204" t="s">
        <v>67</v>
      </c>
      <c r="H43" s="204" t="s">
        <v>67</v>
      </c>
      <c r="I43" s="207" t="n">
        <v>15391</v>
      </c>
      <c r="J43" s="204" t="s">
        <v>67</v>
      </c>
      <c r="K43" s="215" t="n">
        <v>125675</v>
      </c>
      <c r="L43" s="199"/>
      <c r="M43" s="199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195"/>
      <c r="E44" s="203"/>
      <c r="F44" s="202"/>
      <c r="G44" s="202"/>
      <c r="H44" s="207"/>
      <c r="I44" s="207"/>
      <c r="J44" s="207"/>
      <c r="K44" s="215"/>
      <c r="L44" s="199"/>
      <c r="M44" s="199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02" t="n">
        <v>112432</v>
      </c>
      <c r="G45" s="204" t="s">
        <v>67</v>
      </c>
      <c r="H45" s="204" t="s">
        <v>67</v>
      </c>
      <c r="I45" s="207" t="n">
        <v>16140</v>
      </c>
      <c r="J45" s="204" t="s">
        <v>67</v>
      </c>
      <c r="K45" s="215" t="n">
        <v>128572</v>
      </c>
      <c r="L45" s="199"/>
      <c r="M45" s="195" t="s">
        <v>183</v>
      </c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02" t="n">
        <v>133983</v>
      </c>
      <c r="G46" s="204" t="s">
        <v>67</v>
      </c>
      <c r="H46" s="204" t="s">
        <v>67</v>
      </c>
      <c r="I46" s="207" t="n">
        <v>20119</v>
      </c>
      <c r="J46" s="204" t="s">
        <v>67</v>
      </c>
      <c r="K46" s="215" t="n">
        <v>154102</v>
      </c>
      <c r="L46" s="199"/>
      <c r="M46" s="195" t="s">
        <v>184</v>
      </c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02" t="n">
        <v>157144</v>
      </c>
      <c r="G47" s="204" t="s">
        <v>67</v>
      </c>
      <c r="H47" s="204" t="s">
        <v>67</v>
      </c>
      <c r="I47" s="207" t="n">
        <v>24445</v>
      </c>
      <c r="J47" s="204" t="s">
        <v>67</v>
      </c>
      <c r="K47" s="215" t="n">
        <v>181589</v>
      </c>
      <c r="L47" s="199"/>
      <c r="M47" s="195" t="s">
        <v>185</v>
      </c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02" t="n">
        <v>149851</v>
      </c>
      <c r="G48" s="204" t="s">
        <v>67</v>
      </c>
      <c r="H48" s="204" t="s">
        <v>67</v>
      </c>
      <c r="I48" s="207" t="n">
        <v>29203</v>
      </c>
      <c r="J48" s="204" t="s">
        <v>67</v>
      </c>
      <c r="K48" s="215" t="n">
        <v>179054</v>
      </c>
      <c r="L48" s="199"/>
      <c r="M48" s="195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02" t="n">
        <v>182134</v>
      </c>
      <c r="G49" s="204" t="s">
        <v>67</v>
      </c>
      <c r="H49" s="204" t="s">
        <v>67</v>
      </c>
      <c r="I49" s="207" t="n">
        <v>27119</v>
      </c>
      <c r="J49" s="204" t="s">
        <v>67</v>
      </c>
      <c r="K49" s="215" t="n">
        <v>209253</v>
      </c>
      <c r="L49" s="199"/>
      <c r="M49" s="195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17"/>
      <c r="G50" s="17"/>
      <c r="H50" s="216"/>
      <c r="I50" s="216"/>
      <c r="J50" s="216"/>
      <c r="K50" s="216"/>
      <c r="L50" s="217"/>
      <c r="M50" s="1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5.25" hidden="false" customHeight="true" outlineLevel="0" collapsed="false">
      <c r="A51" s="22"/>
      <c r="B51" s="22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27" hidden="false" customHeight="true" outlineLevel="0" collapsed="false">
      <c r="B52" s="22"/>
      <c r="AA52" s="7"/>
      <c r="AB52" s="7"/>
      <c r="AC52" s="222"/>
      <c r="AD52" s="7"/>
      <c r="AE52" s="7"/>
      <c r="AF52" s="7"/>
      <c r="AG52" s="7"/>
      <c r="AH52" s="223"/>
      <c r="AI52" s="7"/>
    </row>
    <row r="53" customFormat="false" ht="14.25" hidden="false" customHeight="false" outlineLevel="0" collapsed="false">
      <c r="C53" s="170"/>
      <c r="D53" s="170"/>
      <c r="E53" s="170"/>
      <c r="F53" s="14"/>
      <c r="G53" s="12"/>
      <c r="H53" s="14"/>
      <c r="I53" s="14"/>
      <c r="J53" s="12"/>
      <c r="K53" s="14"/>
      <c r="L53" s="12"/>
      <c r="M53" s="12"/>
      <c r="N53" s="12"/>
      <c r="O53" s="12"/>
      <c r="P53" s="12"/>
      <c r="Q53" s="12"/>
      <c r="R53" s="12"/>
    </row>
    <row r="54" customFormat="false" ht="14.25" hidden="false" customHeight="false" outlineLevel="0" collapsed="false">
      <c r="C54" s="12"/>
      <c r="D54" s="12"/>
      <c r="E54" s="12"/>
      <c r="F54" s="14"/>
      <c r="G54" s="168"/>
      <c r="H54" s="14"/>
      <c r="I54" s="14"/>
      <c r="J54" s="168"/>
      <c r="K54" s="14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C55" s="12"/>
      <c r="D55" s="12"/>
      <c r="E55" s="12"/>
      <c r="F55" s="14"/>
      <c r="G55" s="168"/>
      <c r="H55" s="14"/>
      <c r="I55" s="14"/>
      <c r="J55" s="168"/>
      <c r="K55" s="14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C56" s="12"/>
      <c r="D56" s="12"/>
      <c r="E56" s="12"/>
      <c r="F56" s="14"/>
      <c r="G56" s="168"/>
      <c r="H56" s="14"/>
      <c r="I56" s="14"/>
      <c r="J56" s="168"/>
      <c r="K56" s="14"/>
      <c r="L56" s="12"/>
      <c r="M56" s="12"/>
      <c r="N56" s="12"/>
      <c r="O56" s="12"/>
      <c r="P56" s="12"/>
      <c r="Q56" s="12"/>
      <c r="R56" s="12"/>
    </row>
    <row r="57" customFormat="false" ht="14.25" hidden="false" customHeight="false" outlineLevel="0" collapsed="false">
      <c r="C57" s="170"/>
      <c r="D57" s="170"/>
      <c r="E57" s="170"/>
      <c r="F57" s="12"/>
      <c r="G57" s="226"/>
      <c r="H57" s="14"/>
      <c r="I57" s="12"/>
      <c r="J57" s="226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68"/>
      <c r="H58" s="228"/>
      <c r="I58" s="168"/>
      <c r="J58" s="168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68"/>
      <c r="H59" s="228"/>
      <c r="I59" s="168"/>
      <c r="J59" s="168"/>
      <c r="K59" s="12"/>
      <c r="L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68"/>
      <c r="H60" s="168"/>
      <c r="I60" s="168"/>
      <c r="J60" s="168"/>
      <c r="K60" s="12"/>
      <c r="L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168"/>
      <c r="I61" s="168"/>
      <c r="J61" s="168"/>
      <c r="K61" s="170"/>
      <c r="L61" s="170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168"/>
      <c r="I62" s="168"/>
      <c r="J62" s="168"/>
      <c r="K62" s="12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70"/>
      <c r="D63" s="170"/>
      <c r="E63" s="170"/>
      <c r="F63" s="170"/>
      <c r="G63" s="168"/>
      <c r="H63" s="168"/>
      <c r="I63" s="168"/>
      <c r="J63" s="168"/>
      <c r="K63" s="170"/>
      <c r="L63" s="170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2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68"/>
      <c r="H65" s="168"/>
      <c r="I65" s="168"/>
      <c r="J65" s="168"/>
      <c r="K65" s="12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229"/>
      <c r="H66" s="228"/>
      <c r="I66" s="168"/>
      <c r="J66" s="168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229"/>
      <c r="H68" s="228"/>
      <c r="I68" s="168"/>
      <c r="J68" s="168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72"/>
      <c r="G69" s="226"/>
      <c r="H69" s="226"/>
      <c r="I69" s="226"/>
      <c r="J69" s="168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70"/>
      <c r="D70" s="170"/>
      <c r="E70" s="170"/>
      <c r="F70" s="170"/>
      <c r="G70" s="226"/>
      <c r="H70" s="226"/>
      <c r="I70" s="226"/>
      <c r="J70" s="168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226"/>
      <c r="I71" s="226"/>
      <c r="J71" s="226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68"/>
      <c r="H72" s="168"/>
      <c r="I72" s="226"/>
      <c r="J72" s="168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226"/>
      <c r="J73" s="168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226"/>
      <c r="J74" s="168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168"/>
      <c r="J76" s="168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70"/>
      <c r="G77" s="226"/>
      <c r="H77" s="168"/>
      <c r="I77" s="168"/>
      <c r="J77" s="168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58"/>
  <sheetViews>
    <sheetView showFormulas="false" showGridLines="true" showRowColHeaders="true" showZeros="false" rightToLeft="false" tabSelected="false" showOutlineSymbols="true" defaultGridColor="true" view="pageBreakPreview" topLeftCell="A25" colorId="64" zoomScale="90" zoomScaleNormal="75" zoomScalePageLayoutView="90" workbookViewId="0">
      <selection pane="topLeft" activeCell="G31" activeCellId="0" sqref="G31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4.56"/>
    <col collapsed="false" customWidth="true" hidden="false" outlineLevel="0" max="3" min="3" style="1" width="41.28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17.7"/>
    <col collapsed="false" customWidth="true" hidden="false" outlineLevel="0" max="7" min="7" style="155" width="17.7"/>
    <col collapsed="false" customWidth="true" hidden="false" outlineLevel="0" max="8" min="8" style="155" width="18.7"/>
    <col collapsed="false" customWidth="true" hidden="false" outlineLevel="0" max="9" min="9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3.99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2" customFormat="false" ht="16.5" hidden="false" customHeight="false" outlineLevel="0" collapsed="false">
      <c r="B2" s="3"/>
      <c r="C2" s="174" t="s">
        <v>59</v>
      </c>
      <c r="D2" s="11"/>
      <c r="E2" s="233"/>
      <c r="F2" s="234"/>
      <c r="G2" s="172"/>
      <c r="H2" s="172"/>
      <c r="I2" s="167"/>
      <c r="J2" s="172"/>
      <c r="K2" s="167"/>
      <c r="L2" s="12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70.5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9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194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.95" hidden="false" customHeight="true" outlineLevel="0" collapsed="false">
      <c r="C6" s="195"/>
      <c r="D6" s="195"/>
      <c r="E6" s="195"/>
      <c r="F6" s="196"/>
      <c r="G6" s="196"/>
      <c r="H6" s="196"/>
      <c r="I6" s="196"/>
      <c r="J6" s="196"/>
      <c r="K6" s="197"/>
      <c r="L6" s="201"/>
      <c r="M6" s="199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7.1" hidden="false" customHeight="true" outlineLevel="0" collapsed="false">
      <c r="A7" s="22"/>
      <c r="B7" s="22"/>
      <c r="C7" s="195" t="s">
        <v>46</v>
      </c>
      <c r="D7" s="195"/>
      <c r="E7" s="203" t="n">
        <v>2010</v>
      </c>
      <c r="F7" s="202" t="n">
        <v>72733</v>
      </c>
      <c r="G7" s="204" t="s">
        <v>67</v>
      </c>
      <c r="H7" s="207" t="n">
        <v>1137</v>
      </c>
      <c r="I7" s="207" t="n">
        <v>4882</v>
      </c>
      <c r="J7" s="204" t="s">
        <v>67</v>
      </c>
      <c r="K7" s="215" t="n">
        <v>78752</v>
      </c>
      <c r="L7" s="199"/>
      <c r="M7" s="195" t="s">
        <v>48</v>
      </c>
      <c r="N7" s="7"/>
      <c r="O7" s="241"/>
      <c r="P7" s="241"/>
      <c r="Q7" s="241"/>
      <c r="R7" s="241"/>
      <c r="S7" s="241"/>
      <c r="T7" s="128"/>
      <c r="U7" s="128"/>
      <c r="V7" s="128"/>
      <c r="W7" s="128"/>
      <c r="X7" s="128"/>
      <c r="Y7" s="7"/>
      <c r="Z7" s="7"/>
      <c r="AA7" s="7" t="e">
        <f aca="false">SUM(F25:J25)-#REF!</f>
        <v>#REF!</v>
      </c>
      <c r="AB7" s="222"/>
      <c r="AC7" s="178"/>
      <c r="AD7" s="178"/>
      <c r="AE7" s="178"/>
      <c r="AF7" s="7"/>
      <c r="AG7" s="223"/>
      <c r="AH7" s="7"/>
    </row>
    <row r="8" s="14" customFormat="true" ht="17.1" hidden="false" customHeight="true" outlineLevel="0" collapsed="false">
      <c r="A8" s="22"/>
      <c r="B8" s="22"/>
      <c r="C8" s="195" t="s">
        <v>47</v>
      </c>
      <c r="D8" s="195"/>
      <c r="E8" s="203" t="n">
        <v>2011</v>
      </c>
      <c r="F8" s="202" t="n">
        <v>94747</v>
      </c>
      <c r="G8" s="204" t="s">
        <v>67</v>
      </c>
      <c r="H8" s="207" t="n">
        <v>1697</v>
      </c>
      <c r="I8" s="207" t="n">
        <v>6329</v>
      </c>
      <c r="J8" s="204" t="s">
        <v>67</v>
      </c>
      <c r="K8" s="215" t="n">
        <v>102773</v>
      </c>
      <c r="L8" s="199"/>
      <c r="M8" s="195"/>
      <c r="N8" s="7"/>
      <c r="O8" s="241"/>
      <c r="P8" s="241"/>
      <c r="Q8" s="241"/>
      <c r="R8" s="241"/>
      <c r="S8" s="241"/>
      <c r="T8" s="128"/>
      <c r="U8" s="128"/>
      <c r="V8" s="128"/>
      <c r="W8" s="128"/>
      <c r="X8" s="128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211"/>
      <c r="D9" s="211"/>
      <c r="E9" s="203" t="n">
        <v>2012</v>
      </c>
      <c r="F9" s="202" t="n">
        <v>104966</v>
      </c>
      <c r="G9" s="204" t="s">
        <v>67</v>
      </c>
      <c r="H9" s="207" t="n">
        <v>1551</v>
      </c>
      <c r="I9" s="207" t="n">
        <v>6910</v>
      </c>
      <c r="J9" s="204" t="s">
        <v>67</v>
      </c>
      <c r="K9" s="215" t="n">
        <v>113427</v>
      </c>
      <c r="L9" s="199"/>
      <c r="M9" s="195"/>
      <c r="N9" s="7"/>
      <c r="O9" s="241"/>
      <c r="P9" s="241"/>
      <c r="Q9" s="241"/>
      <c r="R9" s="241"/>
      <c r="S9" s="241"/>
      <c r="T9" s="128"/>
      <c r="U9" s="128"/>
      <c r="V9" s="128"/>
      <c r="W9" s="128"/>
      <c r="X9" s="128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3</v>
      </c>
      <c r="F10" s="202" t="n">
        <v>105568</v>
      </c>
      <c r="G10" s="204" t="s">
        <v>67</v>
      </c>
      <c r="H10" s="207" t="n">
        <v>1621</v>
      </c>
      <c r="I10" s="207" t="n">
        <v>8219</v>
      </c>
      <c r="J10" s="204" t="s">
        <v>67</v>
      </c>
      <c r="K10" s="215" t="n">
        <v>115408</v>
      </c>
      <c r="L10" s="199"/>
      <c r="M10" s="195"/>
      <c r="N10" s="7"/>
      <c r="O10" s="241"/>
      <c r="P10" s="241"/>
      <c r="Q10" s="241"/>
      <c r="R10" s="241"/>
      <c r="S10" s="241"/>
      <c r="T10" s="128"/>
      <c r="U10" s="128"/>
      <c r="V10" s="128"/>
      <c r="W10" s="128"/>
      <c r="X10" s="128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4</v>
      </c>
      <c r="F11" s="202" t="n">
        <v>105782</v>
      </c>
      <c r="G11" s="204" t="s">
        <v>67</v>
      </c>
      <c r="H11" s="207" t="n">
        <v>509</v>
      </c>
      <c r="I11" s="207" t="n">
        <v>10107</v>
      </c>
      <c r="J11" s="204" t="s">
        <v>67</v>
      </c>
      <c r="K11" s="215" t="n">
        <v>116398</v>
      </c>
      <c r="L11" s="199"/>
      <c r="M11" s="195"/>
      <c r="N11" s="7"/>
      <c r="O11" s="241"/>
      <c r="P11" s="241"/>
      <c r="Q11" s="241"/>
      <c r="R11" s="241"/>
      <c r="S11" s="241"/>
      <c r="T11" s="128"/>
      <c r="U11" s="128"/>
      <c r="V11" s="128"/>
      <c r="W11" s="128"/>
      <c r="X11" s="128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3.75" hidden="false" customHeight="true" outlineLevel="0" collapsed="false">
      <c r="A12" s="22"/>
      <c r="B12" s="22"/>
      <c r="C12" s="195"/>
      <c r="D12" s="195"/>
      <c r="E12" s="203"/>
      <c r="F12" s="202"/>
      <c r="G12" s="202"/>
      <c r="H12" s="207"/>
      <c r="I12" s="207"/>
      <c r="J12" s="207"/>
      <c r="K12" s="215"/>
      <c r="L12" s="199"/>
      <c r="M12" s="195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17.1" hidden="false" customHeight="true" outlineLevel="0" collapsed="false">
      <c r="A13" s="22"/>
      <c r="B13" s="22"/>
      <c r="C13" s="195" t="s">
        <v>49</v>
      </c>
      <c r="D13" s="195"/>
      <c r="E13" s="203" t="n">
        <v>2010</v>
      </c>
      <c r="F13" s="202" t="n">
        <v>8090</v>
      </c>
      <c r="G13" s="204" t="s">
        <v>67</v>
      </c>
      <c r="H13" s="204" t="s">
        <v>67</v>
      </c>
      <c r="I13" s="207" t="n">
        <v>2888</v>
      </c>
      <c r="J13" s="204" t="s">
        <v>67</v>
      </c>
      <c r="K13" s="215" t="n">
        <v>10978</v>
      </c>
      <c r="L13" s="199"/>
      <c r="M13" s="195" t="s">
        <v>50</v>
      </c>
      <c r="N13" s="7"/>
      <c r="O13" s="241"/>
      <c r="P13" s="241"/>
      <c r="Q13" s="241"/>
      <c r="R13" s="241"/>
      <c r="S13" s="241"/>
      <c r="T13" s="128"/>
      <c r="U13" s="128"/>
      <c r="V13" s="128"/>
      <c r="W13" s="128"/>
      <c r="X13" s="128"/>
      <c r="Y13" s="29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51</v>
      </c>
      <c r="D14" s="195"/>
      <c r="E14" s="203" t="n">
        <v>2011</v>
      </c>
      <c r="F14" s="202" t="n">
        <v>8627</v>
      </c>
      <c r="G14" s="204" t="s">
        <v>67</v>
      </c>
      <c r="H14" s="204" t="s">
        <v>67</v>
      </c>
      <c r="I14" s="207" t="n">
        <v>3351</v>
      </c>
      <c r="J14" s="204" t="s">
        <v>67</v>
      </c>
      <c r="K14" s="215" t="n">
        <v>11978</v>
      </c>
      <c r="L14" s="199"/>
      <c r="M14" s="195" t="s">
        <v>52</v>
      </c>
      <c r="N14" s="7"/>
      <c r="O14" s="241"/>
      <c r="P14" s="241"/>
      <c r="Q14" s="241"/>
      <c r="R14" s="241"/>
      <c r="S14" s="241"/>
      <c r="T14" s="128"/>
      <c r="U14" s="128"/>
      <c r="V14" s="128"/>
      <c r="W14" s="128"/>
      <c r="X14" s="128"/>
      <c r="Y14" s="29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1"/>
      <c r="D15" s="211"/>
      <c r="E15" s="203" t="n">
        <v>2012</v>
      </c>
      <c r="F15" s="202" t="n">
        <v>8430</v>
      </c>
      <c r="G15" s="204" t="s">
        <v>67</v>
      </c>
      <c r="H15" s="204" t="s">
        <v>67</v>
      </c>
      <c r="I15" s="207" t="n">
        <v>3472</v>
      </c>
      <c r="J15" s="204" t="s">
        <v>67</v>
      </c>
      <c r="K15" s="215" t="n">
        <v>11902</v>
      </c>
      <c r="L15" s="199"/>
      <c r="M15" s="195"/>
      <c r="N15" s="7"/>
      <c r="O15" s="241"/>
      <c r="P15" s="241"/>
      <c r="Q15" s="241"/>
      <c r="R15" s="241"/>
      <c r="S15" s="241"/>
      <c r="T15" s="128"/>
      <c r="U15" s="128"/>
      <c r="V15" s="128"/>
      <c r="W15" s="128"/>
      <c r="X15" s="128"/>
      <c r="Y15" s="29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3</v>
      </c>
      <c r="F16" s="202" t="n">
        <v>8095</v>
      </c>
      <c r="G16" s="204" t="s">
        <v>67</v>
      </c>
      <c r="H16" s="204" t="s">
        <v>67</v>
      </c>
      <c r="I16" s="207" t="n">
        <v>3672</v>
      </c>
      <c r="J16" s="204" t="s">
        <v>67</v>
      </c>
      <c r="K16" s="215" t="n">
        <v>11767</v>
      </c>
      <c r="L16" s="199"/>
      <c r="M16" s="195"/>
      <c r="N16" s="7"/>
      <c r="O16" s="241"/>
      <c r="P16" s="241"/>
      <c r="Q16" s="241"/>
      <c r="R16" s="241"/>
      <c r="S16" s="241"/>
      <c r="T16" s="128"/>
      <c r="U16" s="128"/>
      <c r="V16" s="128"/>
      <c r="W16" s="128"/>
      <c r="X16" s="128"/>
      <c r="Y16" s="29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4</v>
      </c>
      <c r="F17" s="202" t="n">
        <v>8030</v>
      </c>
      <c r="G17" s="204" t="s">
        <v>67</v>
      </c>
      <c r="H17" s="204" t="s">
        <v>67</v>
      </c>
      <c r="I17" s="207" t="n">
        <v>3481</v>
      </c>
      <c r="J17" s="204" t="s">
        <v>67</v>
      </c>
      <c r="K17" s="215" t="n">
        <v>11511</v>
      </c>
      <c r="L17" s="199"/>
      <c r="M17" s="195"/>
      <c r="N17" s="7"/>
      <c r="O17" s="241"/>
      <c r="P17" s="241"/>
      <c r="Q17" s="241"/>
      <c r="R17" s="241"/>
      <c r="S17" s="241"/>
      <c r="T17" s="128"/>
      <c r="U17" s="128"/>
      <c r="V17" s="128"/>
      <c r="W17" s="128"/>
      <c r="X17" s="128"/>
      <c r="Y17" s="29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3.75" hidden="false" customHeight="true" outlineLevel="0" collapsed="false">
      <c r="A18" s="22"/>
      <c r="B18" s="22"/>
      <c r="C18" s="195"/>
      <c r="D18" s="195"/>
      <c r="E18" s="203"/>
      <c r="F18" s="202"/>
      <c r="G18" s="202"/>
      <c r="H18" s="207"/>
      <c r="I18" s="207"/>
      <c r="J18" s="207"/>
      <c r="K18" s="215"/>
      <c r="L18" s="199"/>
      <c r="M18" s="195"/>
      <c r="N18" s="24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17.1" hidden="false" customHeight="true" outlineLevel="0" collapsed="false">
      <c r="A19" s="22"/>
      <c r="B19" s="22"/>
      <c r="C19" s="195" t="s">
        <v>53</v>
      </c>
      <c r="D19" s="195"/>
      <c r="E19" s="203" t="n">
        <v>2010</v>
      </c>
      <c r="F19" s="202" t="n">
        <v>33635</v>
      </c>
      <c r="G19" s="204" t="s">
        <v>67</v>
      </c>
      <c r="H19" s="207" t="n">
        <v>229</v>
      </c>
      <c r="I19" s="207" t="n">
        <v>1425</v>
      </c>
      <c r="J19" s="204" t="s">
        <v>67</v>
      </c>
      <c r="K19" s="215" t="n">
        <v>35289</v>
      </c>
      <c r="L19" s="199"/>
      <c r="M19" s="195" t="s">
        <v>54</v>
      </c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/>
      <c r="D20" s="195"/>
      <c r="E20" s="203" t="n">
        <v>2011</v>
      </c>
      <c r="F20" s="202" t="n">
        <v>38038</v>
      </c>
      <c r="G20" s="204" t="s">
        <v>67</v>
      </c>
      <c r="H20" s="207" t="n">
        <v>198</v>
      </c>
      <c r="I20" s="207" t="n">
        <v>2507</v>
      </c>
      <c r="J20" s="204" t="s">
        <v>67</v>
      </c>
      <c r="K20" s="215" t="n">
        <v>40743</v>
      </c>
      <c r="L20" s="199"/>
      <c r="M20" s="199"/>
      <c r="N20" s="7"/>
      <c r="O20" s="241"/>
      <c r="P20" s="241"/>
      <c r="Q20" s="241"/>
      <c r="R20" s="241"/>
      <c r="S20" s="241"/>
      <c r="T20" s="128"/>
      <c r="U20" s="128"/>
      <c r="V20" s="128"/>
      <c r="W20" s="128"/>
      <c r="X20" s="128"/>
      <c r="Y20" s="29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2</v>
      </c>
      <c r="F21" s="202" t="n">
        <v>41863</v>
      </c>
      <c r="G21" s="204" t="s">
        <v>67</v>
      </c>
      <c r="H21" s="207" t="n">
        <v>89</v>
      </c>
      <c r="I21" s="207" t="n">
        <v>3264</v>
      </c>
      <c r="J21" s="204" t="s">
        <v>67</v>
      </c>
      <c r="K21" s="215" t="n">
        <v>45216</v>
      </c>
      <c r="L21" s="199"/>
      <c r="M21" s="195"/>
      <c r="N21" s="7"/>
      <c r="O21" s="241"/>
      <c r="P21" s="241"/>
      <c r="Q21" s="241"/>
      <c r="R21" s="241"/>
      <c r="S21" s="241"/>
      <c r="T21" s="128"/>
      <c r="U21" s="128"/>
      <c r="V21" s="128"/>
      <c r="W21" s="128"/>
      <c r="X21" s="128"/>
      <c r="Y21" s="29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3</v>
      </c>
      <c r="F22" s="202" t="n">
        <v>44774</v>
      </c>
      <c r="G22" s="204" t="s">
        <v>67</v>
      </c>
      <c r="H22" s="207" t="n">
        <v>89</v>
      </c>
      <c r="I22" s="207" t="n">
        <v>4264</v>
      </c>
      <c r="J22" s="204" t="s">
        <v>67</v>
      </c>
      <c r="K22" s="215" t="n">
        <v>49127</v>
      </c>
      <c r="L22" s="199"/>
      <c r="M22" s="195"/>
      <c r="N22" s="7"/>
      <c r="O22" s="241"/>
      <c r="P22" s="241"/>
      <c r="Q22" s="241"/>
      <c r="R22" s="241"/>
      <c r="S22" s="241"/>
      <c r="T22" s="128"/>
      <c r="U22" s="128"/>
      <c r="V22" s="128"/>
      <c r="W22" s="128"/>
      <c r="X22" s="128"/>
      <c r="Y22" s="29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4</v>
      </c>
      <c r="F23" s="202" t="n">
        <v>45374</v>
      </c>
      <c r="G23" s="204" t="s">
        <v>67</v>
      </c>
      <c r="H23" s="207" t="n">
        <v>95</v>
      </c>
      <c r="I23" s="207" t="n">
        <v>6923</v>
      </c>
      <c r="J23" s="204" t="s">
        <v>67</v>
      </c>
      <c r="K23" s="215" t="n">
        <v>52392</v>
      </c>
      <c r="L23" s="199"/>
      <c r="M23" s="195"/>
      <c r="N23" s="7"/>
      <c r="O23" s="241"/>
      <c r="P23" s="241"/>
      <c r="Q23" s="241"/>
      <c r="R23" s="241"/>
      <c r="S23" s="241"/>
      <c r="T23" s="128"/>
      <c r="U23" s="128"/>
      <c r="V23" s="128"/>
      <c r="W23" s="128"/>
      <c r="X23" s="128"/>
      <c r="Y23" s="29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3.75" hidden="false" customHeight="true" outlineLevel="0" collapsed="false">
      <c r="A24" s="22"/>
      <c r="B24" s="22"/>
      <c r="N24" s="7"/>
      <c r="O24" s="241"/>
      <c r="P24" s="241"/>
      <c r="Q24" s="241"/>
      <c r="R24" s="241"/>
      <c r="S24" s="241"/>
      <c r="T24" s="128"/>
      <c r="U24" s="128"/>
      <c r="V24" s="128"/>
      <c r="W24" s="128"/>
      <c r="X24" s="128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17.1" hidden="false" customHeight="true" outlineLevel="0" collapsed="false">
      <c r="A25" s="22"/>
      <c r="B25" s="22"/>
      <c r="C25" s="195" t="s">
        <v>55</v>
      </c>
      <c r="D25" s="195"/>
      <c r="E25" s="203" t="n">
        <v>2010</v>
      </c>
      <c r="F25" s="204" t="s">
        <v>67</v>
      </c>
      <c r="G25" s="207" t="n">
        <v>37340</v>
      </c>
      <c r="H25" s="204" t="s">
        <v>67</v>
      </c>
      <c r="I25" s="207" t="n">
        <v>285</v>
      </c>
      <c r="J25" s="204" t="s">
        <v>67</v>
      </c>
      <c r="K25" s="244" t="n">
        <v>37625</v>
      </c>
      <c r="L25" s="195"/>
      <c r="M25" s="195" t="s">
        <v>56</v>
      </c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/>
      <c r="D26" s="214"/>
      <c r="E26" s="203" t="n">
        <v>2011</v>
      </c>
      <c r="F26" s="204" t="s">
        <v>67</v>
      </c>
      <c r="G26" s="207" t="n">
        <v>36714</v>
      </c>
      <c r="H26" s="204" t="s">
        <v>67</v>
      </c>
      <c r="I26" s="207" t="n">
        <v>238</v>
      </c>
      <c r="J26" s="204" t="s">
        <v>67</v>
      </c>
      <c r="K26" s="244" t="n">
        <v>36952</v>
      </c>
      <c r="L26" s="195"/>
      <c r="M26" s="195"/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2</v>
      </c>
      <c r="F27" s="204" t="s">
        <v>67</v>
      </c>
      <c r="G27" s="207" t="n">
        <v>36590</v>
      </c>
      <c r="H27" s="204" t="s">
        <v>67</v>
      </c>
      <c r="I27" s="207" t="n">
        <v>399</v>
      </c>
      <c r="J27" s="204" t="s">
        <v>67</v>
      </c>
      <c r="K27" s="244" t="n">
        <v>36989</v>
      </c>
      <c r="L27" s="195"/>
      <c r="M27" s="195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3</v>
      </c>
      <c r="F28" s="204" t="s">
        <v>67</v>
      </c>
      <c r="G28" s="207" t="n">
        <v>37620</v>
      </c>
      <c r="H28" s="204" t="s">
        <v>67</v>
      </c>
      <c r="I28" s="207" t="n">
        <v>354</v>
      </c>
      <c r="J28" s="204" t="s">
        <v>67</v>
      </c>
      <c r="K28" s="244" t="n">
        <v>37974</v>
      </c>
      <c r="L28" s="195"/>
      <c r="M28" s="195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4</v>
      </c>
      <c r="F29" s="204" t="s">
        <v>67</v>
      </c>
      <c r="G29" s="207" t="n">
        <v>45850</v>
      </c>
      <c r="H29" s="204" t="s">
        <v>67</v>
      </c>
      <c r="I29" s="207" t="n">
        <v>375</v>
      </c>
      <c r="J29" s="204" t="s">
        <v>67</v>
      </c>
      <c r="K29" s="244" t="n">
        <v>46225</v>
      </c>
      <c r="L29" s="195"/>
      <c r="M29" s="195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3.75" hidden="false" customHeight="true" outlineLevel="0" collapsed="false">
      <c r="A30" s="22"/>
      <c r="B30" s="22"/>
      <c r="C30" s="214"/>
      <c r="D30" s="214"/>
      <c r="E30" s="214"/>
      <c r="F30" s="202"/>
      <c r="G30" s="207"/>
      <c r="H30" s="207"/>
      <c r="I30" s="204"/>
      <c r="J30" s="207"/>
      <c r="K30" s="244"/>
      <c r="L30" s="195"/>
      <c r="M30" s="195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17.1" hidden="false" customHeight="true" outlineLevel="0" collapsed="false">
      <c r="A31" s="22"/>
      <c r="B31" s="22"/>
      <c r="C31" s="195" t="s">
        <v>57</v>
      </c>
      <c r="D31" s="195"/>
      <c r="E31" s="203" t="n">
        <v>2010</v>
      </c>
      <c r="F31" s="202" t="n">
        <v>17376</v>
      </c>
      <c r="G31" s="204" t="s">
        <v>67</v>
      </c>
      <c r="H31" s="207" t="n">
        <v>493</v>
      </c>
      <c r="I31" s="204" t="n">
        <v>13842</v>
      </c>
      <c r="J31" s="207" t="n">
        <v>672</v>
      </c>
      <c r="K31" s="244" t="n">
        <v>32383</v>
      </c>
      <c r="L31" s="195"/>
      <c r="M31" s="195" t="s">
        <v>58</v>
      </c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195"/>
      <c r="D32" s="195"/>
      <c r="E32" s="203" t="n">
        <v>2011</v>
      </c>
      <c r="F32" s="202" t="n">
        <v>22076</v>
      </c>
      <c r="G32" s="204" t="s">
        <v>67</v>
      </c>
      <c r="H32" s="207" t="n">
        <v>455</v>
      </c>
      <c r="I32" s="204" t="n">
        <v>16493</v>
      </c>
      <c r="J32" s="207" t="n">
        <v>818</v>
      </c>
      <c r="K32" s="244" t="n">
        <v>39842</v>
      </c>
      <c r="L32" s="195"/>
      <c r="M32" s="195"/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2</v>
      </c>
      <c r="F33" s="202" t="n">
        <v>26972</v>
      </c>
      <c r="G33" s="204" t="s">
        <v>67</v>
      </c>
      <c r="H33" s="207" t="n">
        <v>371</v>
      </c>
      <c r="I33" s="204" t="n">
        <v>10267</v>
      </c>
      <c r="J33" s="207" t="n">
        <v>181</v>
      </c>
      <c r="K33" s="244" t="n">
        <v>37791</v>
      </c>
      <c r="L33" s="195"/>
      <c r="M33" s="195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3</v>
      </c>
      <c r="F34" s="202" t="n">
        <v>28123</v>
      </c>
      <c r="G34" s="204" t="s">
        <v>67</v>
      </c>
      <c r="H34" s="207" t="n">
        <v>378</v>
      </c>
      <c r="I34" s="204" t="n">
        <v>11235</v>
      </c>
      <c r="J34" s="207" t="n">
        <v>275</v>
      </c>
      <c r="K34" s="244" t="n">
        <v>40011</v>
      </c>
      <c r="L34" s="195"/>
      <c r="M34" s="195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4</v>
      </c>
      <c r="F35" s="202" t="n">
        <v>28471</v>
      </c>
      <c r="G35" s="204" t="s">
        <v>67</v>
      </c>
      <c r="H35" s="207" t="n">
        <v>371</v>
      </c>
      <c r="I35" s="204" t="n">
        <v>11675</v>
      </c>
      <c r="J35" s="207" t="n">
        <v>187</v>
      </c>
      <c r="K35" s="244" t="n">
        <v>40704</v>
      </c>
      <c r="L35" s="195"/>
      <c r="M35" s="195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3.75" hidden="false" customHeight="true" outlineLevel="0" collapsed="false">
      <c r="A36" s="22"/>
      <c r="B36" s="22"/>
      <c r="C36" s="214"/>
      <c r="D36" s="214"/>
      <c r="E36" s="203"/>
      <c r="F36" s="202"/>
      <c r="G36" s="207"/>
      <c r="H36" s="207"/>
      <c r="I36" s="204"/>
      <c r="J36" s="207"/>
      <c r="K36" s="244"/>
      <c r="L36" s="199"/>
      <c r="M36" s="199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17.1" hidden="false" customHeight="true" outlineLevel="0" collapsed="false">
      <c r="A37" s="22"/>
      <c r="B37" s="22"/>
      <c r="C37" s="195" t="s">
        <v>64</v>
      </c>
      <c r="D37" s="195"/>
      <c r="E37" s="203" t="n">
        <v>2010</v>
      </c>
      <c r="F37" s="202" t="n">
        <v>23742</v>
      </c>
      <c r="G37" s="204" t="s">
        <v>67</v>
      </c>
      <c r="H37" s="207" t="n">
        <v>1501</v>
      </c>
      <c r="I37" s="204" t="n">
        <v>1438</v>
      </c>
      <c r="J37" s="204" t="s">
        <v>67</v>
      </c>
      <c r="K37" s="244" t="n">
        <v>26681</v>
      </c>
      <c r="L37" s="199"/>
      <c r="M37" s="195" t="s">
        <v>65</v>
      </c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7.1" hidden="false" customHeight="true" outlineLevel="0" collapsed="false">
      <c r="A38" s="22"/>
      <c r="B38" s="22"/>
      <c r="C38" s="214" t="s">
        <v>66</v>
      </c>
      <c r="D38" s="214"/>
      <c r="E38" s="203" t="n">
        <v>2011</v>
      </c>
      <c r="F38" s="202" t="n">
        <v>28025</v>
      </c>
      <c r="G38" s="204" t="s">
        <v>67</v>
      </c>
      <c r="H38" s="207" t="n">
        <v>1370</v>
      </c>
      <c r="I38" s="204" t="n">
        <v>1835</v>
      </c>
      <c r="J38" s="204" t="s">
        <v>67</v>
      </c>
      <c r="K38" s="244" t="n">
        <v>31230</v>
      </c>
      <c r="L38" s="195"/>
      <c r="M38" s="195" t="s">
        <v>68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7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7.1" hidden="false" customHeight="true" outlineLevel="0" collapsed="false">
      <c r="A39" s="22"/>
      <c r="B39" s="22"/>
      <c r="C39" s="214"/>
      <c r="D39" s="214"/>
      <c r="E39" s="203" t="n">
        <v>2012</v>
      </c>
      <c r="F39" s="202" t="n">
        <v>40097</v>
      </c>
      <c r="G39" s="204" t="s">
        <v>67</v>
      </c>
      <c r="H39" s="207" t="n">
        <v>1781</v>
      </c>
      <c r="I39" s="204" t="n">
        <v>2156</v>
      </c>
      <c r="J39" s="204" t="s">
        <v>67</v>
      </c>
      <c r="K39" s="244" t="n">
        <v>44034</v>
      </c>
      <c r="L39" s="195"/>
      <c r="M39" s="195"/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3</v>
      </c>
      <c r="F40" s="202" t="n">
        <v>43574</v>
      </c>
      <c r="G40" s="204" t="s">
        <v>67</v>
      </c>
      <c r="H40" s="207" t="n">
        <v>1705</v>
      </c>
      <c r="I40" s="204" t="n">
        <v>2519</v>
      </c>
      <c r="J40" s="204" t="s">
        <v>67</v>
      </c>
      <c r="K40" s="244" t="n">
        <v>47798</v>
      </c>
      <c r="L40" s="195"/>
      <c r="M40" s="195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4</v>
      </c>
      <c r="F41" s="202" t="n">
        <v>40315</v>
      </c>
      <c r="G41" s="204" t="s">
        <v>67</v>
      </c>
      <c r="H41" s="207" t="n">
        <v>1643</v>
      </c>
      <c r="I41" s="204" t="n">
        <v>3133</v>
      </c>
      <c r="J41" s="204" t="s">
        <v>67</v>
      </c>
      <c r="K41" s="244" t="n">
        <v>45091</v>
      </c>
      <c r="L41" s="195"/>
      <c r="M41" s="195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3.75" hidden="false" customHeight="true" outlineLevel="0" collapsed="false">
      <c r="A42" s="22"/>
      <c r="B42" s="22"/>
      <c r="C42" s="214"/>
      <c r="D42" s="214"/>
      <c r="E42" s="202"/>
      <c r="F42" s="202"/>
      <c r="G42" s="207"/>
      <c r="H42" s="207"/>
      <c r="I42" s="204"/>
      <c r="J42" s="207"/>
      <c r="K42" s="244"/>
      <c r="L42" s="195"/>
      <c r="M42" s="195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17.1" hidden="false" customHeight="true" outlineLevel="0" collapsed="false">
      <c r="A43" s="22"/>
      <c r="B43" s="22"/>
      <c r="C43" s="195" t="s">
        <v>69</v>
      </c>
      <c r="D43" s="195"/>
      <c r="E43" s="203" t="n">
        <v>2010</v>
      </c>
      <c r="F43" s="202" t="n">
        <v>11693</v>
      </c>
      <c r="G43" s="204" t="s">
        <v>67</v>
      </c>
      <c r="H43" s="207" t="n">
        <v>176</v>
      </c>
      <c r="I43" s="204" t="n">
        <v>702</v>
      </c>
      <c r="J43" s="204" t="s">
        <v>67</v>
      </c>
      <c r="K43" s="244" t="n">
        <v>12571</v>
      </c>
      <c r="L43" s="199"/>
      <c r="M43" s="195" t="s">
        <v>70</v>
      </c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7.1" hidden="false" customHeight="true" outlineLevel="0" collapsed="false">
      <c r="A44" s="22"/>
      <c r="B44" s="22"/>
      <c r="C44" s="195" t="s">
        <v>71</v>
      </c>
      <c r="D44" s="195"/>
      <c r="E44" s="203" t="n">
        <v>2011</v>
      </c>
      <c r="F44" s="202" t="n">
        <v>14690</v>
      </c>
      <c r="G44" s="204" t="s">
        <v>67</v>
      </c>
      <c r="H44" s="207" t="n">
        <v>221</v>
      </c>
      <c r="I44" s="204" t="n">
        <v>1006</v>
      </c>
      <c r="J44" s="204" t="s">
        <v>67</v>
      </c>
      <c r="K44" s="244" t="n">
        <v>15917</v>
      </c>
      <c r="L44" s="199"/>
      <c r="M44" s="195" t="s">
        <v>52</v>
      </c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7.1" hidden="false" customHeight="true" outlineLevel="0" collapsed="false">
      <c r="A45" s="22"/>
      <c r="B45" s="22"/>
      <c r="C45" s="214"/>
      <c r="D45" s="214"/>
      <c r="E45" s="203" t="n">
        <v>2012</v>
      </c>
      <c r="F45" s="202" t="n">
        <v>15450</v>
      </c>
      <c r="G45" s="204" t="s">
        <v>67</v>
      </c>
      <c r="H45" s="207" t="n">
        <v>332</v>
      </c>
      <c r="I45" s="204" t="n">
        <v>1155</v>
      </c>
      <c r="J45" s="204" t="s">
        <v>67</v>
      </c>
      <c r="K45" s="244" t="n">
        <v>16937</v>
      </c>
      <c r="L45" s="199"/>
      <c r="M45" s="195"/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3</v>
      </c>
      <c r="F46" s="202" t="n">
        <v>16783</v>
      </c>
      <c r="G46" s="204" t="s">
        <v>67</v>
      </c>
      <c r="H46" s="207" t="n">
        <v>117</v>
      </c>
      <c r="I46" s="204" t="n">
        <v>1231</v>
      </c>
      <c r="J46" s="204" t="s">
        <v>67</v>
      </c>
      <c r="K46" s="244" t="n">
        <v>18131</v>
      </c>
      <c r="L46" s="199"/>
      <c r="M46" s="195"/>
      <c r="N46" s="24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4</v>
      </c>
      <c r="F47" s="202" t="n">
        <v>16272</v>
      </c>
      <c r="G47" s="204" t="s">
        <v>67</v>
      </c>
      <c r="H47" s="207" t="n">
        <v>103</v>
      </c>
      <c r="I47" s="204" t="n">
        <v>1502</v>
      </c>
      <c r="J47" s="204" t="s">
        <v>67</v>
      </c>
      <c r="K47" s="244" t="n">
        <v>17877</v>
      </c>
      <c r="L47" s="199"/>
      <c r="M47" s="195"/>
      <c r="N47" s="24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7"/>
      <c r="Z47" s="7"/>
      <c r="AA47" s="7"/>
      <c r="AB47" s="222"/>
      <c r="AC47" s="178"/>
      <c r="AD47" s="178"/>
      <c r="AE47" s="178"/>
      <c r="AF47" s="7"/>
      <c r="AG47" s="223"/>
      <c r="AH47" s="7"/>
    </row>
    <row r="48" s="14" customFormat="true" ht="3.75" hidden="false" customHeight="true" outlineLevel="0" collapsed="false">
      <c r="A48" s="22"/>
      <c r="B48" s="22"/>
      <c r="C48" s="237"/>
      <c r="D48" s="237"/>
      <c r="E48" s="238"/>
      <c r="F48" s="17"/>
      <c r="G48" s="239"/>
      <c r="H48" s="239"/>
      <c r="I48" s="216"/>
      <c r="J48" s="239"/>
      <c r="K48" s="217"/>
      <c r="L48" s="217"/>
      <c r="M48" s="217"/>
      <c r="N48" s="24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7"/>
      <c r="Z48" s="7"/>
      <c r="AA48" s="7"/>
      <c r="AB48" s="222"/>
      <c r="AC48" s="178"/>
      <c r="AD48" s="178"/>
      <c r="AE48" s="178"/>
      <c r="AF48" s="7"/>
      <c r="AG48" s="223"/>
      <c r="AH48" s="7"/>
    </row>
    <row r="49" s="14" customFormat="true" ht="35.25" hidden="false" customHeight="true" outlineLevel="0" collapsed="false">
      <c r="A49" s="58" t="n">
        <v>65</v>
      </c>
      <c r="B49" s="22"/>
      <c r="C49" s="29"/>
      <c r="D49" s="29"/>
      <c r="E49" s="240"/>
      <c r="G49" s="140"/>
      <c r="H49" s="140"/>
      <c r="I49" s="21"/>
      <c r="J49" s="140"/>
      <c r="K49" s="24"/>
      <c r="L49" s="24"/>
      <c r="M49" s="24"/>
      <c r="N49" s="24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7"/>
      <c r="Z49" s="7"/>
      <c r="AA49" s="7"/>
      <c r="AB49" s="222"/>
      <c r="AC49" s="178"/>
      <c r="AD49" s="178"/>
      <c r="AE49" s="178"/>
      <c r="AF49" s="7"/>
      <c r="AG49" s="223"/>
      <c r="AH49" s="7"/>
    </row>
    <row r="50" s="14" customFormat="true" ht="14.25" hidden="false" customHeight="false" outlineLevel="0" collapsed="false">
      <c r="A50" s="58"/>
      <c r="B50" s="22"/>
      <c r="C50" s="29"/>
      <c r="D50" s="29"/>
      <c r="E50" s="240"/>
      <c r="L50" s="24"/>
      <c r="M50" s="24"/>
      <c r="N50" s="24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7"/>
      <c r="Z50" s="7"/>
      <c r="AA50" s="7"/>
      <c r="AB50" s="222"/>
      <c r="AC50" s="178"/>
      <c r="AD50" s="178"/>
      <c r="AE50" s="178"/>
      <c r="AF50" s="7"/>
      <c r="AG50" s="223"/>
      <c r="AH50" s="7"/>
    </row>
    <row r="51" s="14" customFormat="true" ht="15" hidden="false" customHeight="true" outlineLevel="0" collapsed="false">
      <c r="A51" s="58"/>
      <c r="B51" s="242"/>
      <c r="C51" s="29"/>
      <c r="D51" s="29"/>
      <c r="E51" s="240"/>
      <c r="L51" s="24"/>
      <c r="M51" s="24"/>
      <c r="N51" s="24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7"/>
      <c r="Z51" s="7"/>
      <c r="AA51" s="7"/>
      <c r="AB51" s="222"/>
      <c r="AC51" s="178"/>
      <c r="AD51" s="178"/>
      <c r="AE51" s="178"/>
      <c r="AF51" s="7"/>
      <c r="AG51" s="223"/>
      <c r="AH51" s="7"/>
    </row>
    <row r="52" s="14" customFormat="true" ht="15.75" hidden="false" customHeight="true" outlineLevel="0" collapsed="false">
      <c r="B52" s="22"/>
      <c r="C52" s="279"/>
      <c r="D52" s="279"/>
      <c r="E52" s="266"/>
      <c r="L52" s="7"/>
      <c r="M52" s="7"/>
    </row>
    <row r="53" s="7" customFormat="true" ht="12" hidden="false" customHeight="true" outlineLevel="0" collapsed="false">
      <c r="F53" s="14"/>
      <c r="G53" s="14"/>
      <c r="H53" s="14"/>
      <c r="I53" s="14"/>
      <c r="J53" s="14"/>
      <c r="K53" s="14"/>
    </row>
    <row r="54" s="14" customFormat="true" ht="12" hidden="false" customHeight="true" outlineLevel="0" collapsed="false">
      <c r="A54" s="22"/>
      <c r="B54" s="22"/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s="14" customFormat="true" ht="12.9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</row>
    <row r="60" customFormat="false" ht="12" hidden="false" customHeight="true" outlineLevel="0" collapsed="false">
      <c r="A60" s="243"/>
      <c r="B60" s="243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A61" s="230"/>
      <c r="B61" s="230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A62" s="230"/>
      <c r="B62" s="230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68"/>
      <c r="H72" s="168"/>
      <c r="I72" s="168"/>
      <c r="J72" s="168"/>
      <c r="K72" s="168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70"/>
      <c r="G74" s="168"/>
      <c r="H74" s="168"/>
      <c r="I74" s="168"/>
      <c r="J74" s="168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168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70"/>
      <c r="D76" s="170"/>
      <c r="E76" s="170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70"/>
      <c r="H78" s="170"/>
      <c r="I78" s="170"/>
      <c r="J78" s="170"/>
      <c r="K78" s="170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229"/>
      <c r="H81" s="22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2"/>
      <c r="G82" s="226"/>
      <c r="H82" s="226"/>
      <c r="I82" s="226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70"/>
      <c r="D83" s="170"/>
      <c r="E83" s="170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0"/>
      <c r="G86" s="170"/>
      <c r="H86" s="170"/>
      <c r="I86" s="170"/>
      <c r="J86" s="170"/>
      <c r="K86" s="170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226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226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75" zoomScalePageLayoutView="9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08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09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253485</v>
      </c>
      <c r="D12" s="14" t="n">
        <v>146930</v>
      </c>
      <c r="E12" s="14" t="n">
        <v>106555</v>
      </c>
      <c r="F12" s="14" t="n">
        <v>21988</v>
      </c>
      <c r="G12" s="14" t="n">
        <v>890</v>
      </c>
      <c r="H12" s="14" t="n">
        <v>-1184</v>
      </c>
      <c r="I12" s="14" t="n">
        <v>84861</v>
      </c>
      <c r="J12" s="14" t="n">
        <v>5489</v>
      </c>
      <c r="K12" s="14" t="n">
        <v>79372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D14" s="21"/>
      <c r="E14" s="21"/>
      <c r="F14" s="21"/>
      <c r="G14" s="21"/>
      <c r="H14" s="21"/>
      <c r="I14" s="21"/>
      <c r="J14" s="21"/>
      <c r="K14" s="21"/>
      <c r="L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7</v>
      </c>
      <c r="C15" s="14" t="n">
        <v>156001</v>
      </c>
      <c r="D15" s="14" t="n">
        <v>71129</v>
      </c>
      <c r="E15" s="14" t="n">
        <v>84872</v>
      </c>
      <c r="F15" s="14" t="n">
        <v>40577</v>
      </c>
      <c r="G15" s="14" t="n">
        <v>1318</v>
      </c>
      <c r="H15" s="14" t="n">
        <v>-8157</v>
      </c>
      <c r="I15" s="14" t="n">
        <v>51134</v>
      </c>
      <c r="J15" s="14" t="n">
        <v>9573</v>
      </c>
      <c r="K15" s="14" t="n">
        <v>41561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5"/>
    </row>
    <row r="17" s="14" customFormat="true" ht="15.95" hidden="false" customHeight="true" outlineLevel="0" collapsed="false">
      <c r="A17" s="22"/>
      <c r="B17" s="7" t="s">
        <v>29</v>
      </c>
      <c r="C17" s="14" t="n">
        <v>948757</v>
      </c>
      <c r="D17" s="14" t="n">
        <v>794082</v>
      </c>
      <c r="E17" s="14" t="n">
        <v>154675</v>
      </c>
      <c r="F17" s="14" t="n">
        <v>112260</v>
      </c>
      <c r="G17" s="14" t="n">
        <v>5847</v>
      </c>
      <c r="H17" s="14" t="n">
        <v>-1768</v>
      </c>
      <c r="I17" s="14" t="n">
        <v>38336</v>
      </c>
      <c r="J17" s="14" t="n">
        <v>25473</v>
      </c>
      <c r="K17" s="14" t="n">
        <v>12863</v>
      </c>
      <c r="L17" s="7"/>
      <c r="M17" s="7" t="s">
        <v>30</v>
      </c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6"/>
      <c r="D19" s="27"/>
      <c r="E19" s="27"/>
      <c r="F19" s="27"/>
      <c r="G19" s="27"/>
      <c r="H19" s="28"/>
      <c r="I19" s="27"/>
      <c r="J19" s="27"/>
      <c r="K19" s="27"/>
      <c r="L19" s="7"/>
      <c r="M19" s="29" t="s">
        <v>32</v>
      </c>
    </row>
    <row r="20" s="14" customFormat="true" ht="15.95" hidden="false" customHeight="true" outlineLevel="0" collapsed="false">
      <c r="B20" s="7" t="s">
        <v>33</v>
      </c>
      <c r="C20" s="14" t="n">
        <v>123383</v>
      </c>
      <c r="D20" s="14" t="n">
        <v>83389</v>
      </c>
      <c r="E20" s="14" t="n">
        <v>39994</v>
      </c>
      <c r="F20" s="14" t="n">
        <v>26928</v>
      </c>
      <c r="G20" s="14" t="n">
        <v>1285</v>
      </c>
      <c r="H20" s="14" t="n">
        <v>-659</v>
      </c>
      <c r="I20" s="14" t="n">
        <v>12440</v>
      </c>
      <c r="J20" s="14" t="n">
        <v>7146</v>
      </c>
      <c r="K20" s="14" t="n">
        <v>5294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6"/>
      <c r="D22" s="27"/>
      <c r="E22" s="27"/>
      <c r="F22" s="27"/>
      <c r="G22" s="27"/>
      <c r="H22" s="6"/>
      <c r="I22" s="27"/>
      <c r="J22" s="27"/>
      <c r="K22" s="27"/>
      <c r="L22" s="7"/>
      <c r="M22" s="7" t="s">
        <v>36</v>
      </c>
    </row>
    <row r="23" s="7" customFormat="true" ht="15.95" hidden="false" customHeight="true" outlineLevel="0" collapsed="false">
      <c r="A23" s="30"/>
      <c r="B23" s="7" t="s">
        <v>37</v>
      </c>
      <c r="C23" s="14" t="n">
        <v>24831</v>
      </c>
      <c r="D23" s="14" t="n">
        <v>17529</v>
      </c>
      <c r="E23" s="14" t="n">
        <v>7302</v>
      </c>
      <c r="F23" s="14" t="n">
        <v>7121</v>
      </c>
      <c r="G23" s="14" t="n">
        <v>152</v>
      </c>
      <c r="H23" s="14" t="n">
        <v>-266</v>
      </c>
      <c r="I23" s="14" t="n">
        <v>295</v>
      </c>
      <c r="J23" s="14" t="n">
        <v>1181</v>
      </c>
      <c r="K23" s="14" t="n">
        <v>-886</v>
      </c>
      <c r="M23" s="7" t="s">
        <v>38</v>
      </c>
      <c r="N23" s="14"/>
      <c r="O23" s="14"/>
      <c r="P23" s="14"/>
      <c r="Q23" s="14"/>
      <c r="R23" s="14"/>
      <c r="S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  <c r="N24" s="14"/>
      <c r="O24" s="14"/>
      <c r="P24" s="14"/>
      <c r="Q24" s="14"/>
      <c r="R24" s="14"/>
      <c r="S24" s="14"/>
    </row>
    <row r="25" s="14" customFormat="true" ht="15.95" hidden="false" customHeight="true" outlineLevel="0" collapsed="false">
      <c r="A25" s="22"/>
      <c r="B25" s="7" t="s">
        <v>39</v>
      </c>
      <c r="C25" s="14" t="n">
        <v>159378</v>
      </c>
      <c r="D25" s="14" t="n">
        <v>119803</v>
      </c>
      <c r="E25" s="14" t="n">
        <v>39575</v>
      </c>
      <c r="F25" s="14" t="n">
        <v>22298</v>
      </c>
      <c r="G25" s="14" t="n">
        <v>664</v>
      </c>
      <c r="H25" s="14" t="n">
        <v>-171</v>
      </c>
      <c r="I25" s="14" t="n">
        <v>16784</v>
      </c>
      <c r="J25" s="14" t="n">
        <v>3984</v>
      </c>
      <c r="K25" s="14" t="n">
        <v>12800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31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14" t="n">
        <v>347459</v>
      </c>
      <c r="D28" s="14" t="n">
        <v>154102</v>
      </c>
      <c r="E28" s="14" t="n">
        <v>193357</v>
      </c>
      <c r="F28" s="14" t="n">
        <v>81140</v>
      </c>
      <c r="G28" s="14" t="n">
        <v>2996</v>
      </c>
      <c r="H28" s="36" t="s">
        <v>67</v>
      </c>
      <c r="I28" s="14" t="n">
        <v>109221</v>
      </c>
      <c r="J28" s="14" t="n">
        <v>8438</v>
      </c>
      <c r="K28" s="14" t="n">
        <v>100783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6"/>
      <c r="D30" s="27"/>
      <c r="E30" s="27"/>
      <c r="F30" s="27"/>
      <c r="G30" s="27"/>
      <c r="H30" s="6"/>
      <c r="I30" s="27"/>
      <c r="J30" s="27"/>
      <c r="K30" s="6"/>
      <c r="L30" s="7"/>
    </row>
    <row r="31" s="14" customFormat="true" ht="15.95" hidden="false" customHeight="true" outlineLevel="0" collapsed="false">
      <c r="A31" s="22"/>
      <c r="B31" s="7" t="s">
        <v>47</v>
      </c>
      <c r="C31" s="14" t="n">
        <v>205952</v>
      </c>
      <c r="D31" s="14" t="n">
        <v>102773</v>
      </c>
      <c r="E31" s="14" t="n">
        <v>103179</v>
      </c>
      <c r="F31" s="14" t="n">
        <v>54666</v>
      </c>
      <c r="G31" s="14" t="n">
        <v>1662</v>
      </c>
      <c r="H31" s="14" t="n">
        <v>-862</v>
      </c>
      <c r="I31" s="14" t="n">
        <v>47713</v>
      </c>
      <c r="J31" s="14" t="n">
        <v>14446</v>
      </c>
      <c r="K31" s="14" t="n">
        <v>33267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14" t="n">
        <v>22234</v>
      </c>
      <c r="D34" s="14" t="n">
        <v>11978</v>
      </c>
      <c r="E34" s="14" t="n">
        <v>10256</v>
      </c>
      <c r="F34" s="14" t="n">
        <v>5137</v>
      </c>
      <c r="G34" s="14" t="n">
        <v>244</v>
      </c>
      <c r="H34" s="36" t="s">
        <v>67</v>
      </c>
      <c r="I34" s="14" t="n">
        <v>4875</v>
      </c>
      <c r="J34" s="14" t="n">
        <v>868</v>
      </c>
      <c r="K34" s="14" t="n">
        <v>4007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29"/>
    </row>
    <row r="36" s="14" customFormat="true" ht="15.95" hidden="false" customHeight="true" outlineLevel="0" collapsed="false">
      <c r="A36" s="33"/>
      <c r="B36" s="7" t="s">
        <v>53</v>
      </c>
      <c r="C36" s="14" t="n">
        <v>79133</v>
      </c>
      <c r="D36" s="14" t="n">
        <v>40743</v>
      </c>
      <c r="E36" s="14" t="n">
        <v>38390</v>
      </c>
      <c r="F36" s="14" t="n">
        <v>19287</v>
      </c>
      <c r="G36" s="14" t="n">
        <v>1390</v>
      </c>
      <c r="H36" s="14" t="n">
        <v>-1325</v>
      </c>
      <c r="I36" s="14" t="n">
        <v>19038</v>
      </c>
      <c r="J36" s="14" t="n">
        <v>9960</v>
      </c>
      <c r="K36" s="14" t="n">
        <v>9078</v>
      </c>
      <c r="L36" s="7"/>
      <c r="M36" s="7" t="s">
        <v>54</v>
      </c>
    </row>
    <row r="37" s="14" customFormat="true" ht="3" hidden="false" customHeight="true" outlineLevel="0" collapsed="false">
      <c r="A37" s="33"/>
      <c r="B37" s="29"/>
      <c r="C37" s="6"/>
      <c r="D37" s="6"/>
      <c r="E37" s="6"/>
      <c r="F37" s="6"/>
      <c r="G37" s="6"/>
      <c r="H37" s="6"/>
      <c r="I37" s="7"/>
      <c r="J37" s="7"/>
      <c r="K37" s="7"/>
      <c r="L37" s="7"/>
      <c r="M37" s="29"/>
    </row>
    <row r="38" customFormat="false" ht="15.95" hidden="false" customHeight="true" outlineLevel="0" collapsed="false">
      <c r="B38" s="7" t="s">
        <v>55</v>
      </c>
      <c r="C38" s="14" t="n">
        <v>95165</v>
      </c>
      <c r="D38" s="14" t="n">
        <v>36952</v>
      </c>
      <c r="E38" s="14" t="n">
        <v>58213</v>
      </c>
      <c r="F38" s="14" t="n">
        <v>29932</v>
      </c>
      <c r="G38" s="14" t="n">
        <v>875</v>
      </c>
      <c r="H38" s="14" t="n">
        <v>-2</v>
      </c>
      <c r="I38" s="14" t="n">
        <v>27408</v>
      </c>
      <c r="J38" s="14" t="n">
        <v>4450</v>
      </c>
      <c r="K38" s="14" t="n">
        <v>22958</v>
      </c>
      <c r="M38" s="7" t="s">
        <v>56</v>
      </c>
      <c r="N38" s="14"/>
      <c r="O38" s="14"/>
      <c r="P38" s="14"/>
      <c r="Q38" s="14"/>
      <c r="R38" s="14"/>
      <c r="S38" s="14"/>
    </row>
    <row r="39" customFormat="false" ht="4.5" hidden="false" customHeight="true" outlineLevel="0" collapsed="false">
      <c r="B39" s="29"/>
      <c r="C39" s="14"/>
      <c r="D39" s="14"/>
      <c r="E39" s="14"/>
      <c r="F39" s="14"/>
      <c r="G39" s="14"/>
      <c r="H39" s="14"/>
      <c r="I39" s="14"/>
      <c r="J39" s="14"/>
      <c r="K39" s="14"/>
      <c r="M39" s="20"/>
      <c r="N39" s="14"/>
      <c r="O39" s="14"/>
      <c r="P39" s="14"/>
      <c r="Q39" s="14"/>
      <c r="R39" s="14"/>
      <c r="S39" s="14"/>
    </row>
    <row r="40" customFormat="false" ht="15.95" hidden="false" customHeight="true" outlineLevel="0" collapsed="false">
      <c r="B40" s="7" t="s">
        <v>57</v>
      </c>
      <c r="C40" s="14" t="n">
        <v>108877</v>
      </c>
      <c r="D40" s="14" t="n">
        <v>39842</v>
      </c>
      <c r="E40" s="14" t="n">
        <v>69035</v>
      </c>
      <c r="F40" s="14" t="n">
        <v>14185</v>
      </c>
      <c r="G40" s="14" t="n">
        <v>385</v>
      </c>
      <c r="H40" s="36" t="s">
        <v>67</v>
      </c>
      <c r="I40" s="14" t="n">
        <v>54465</v>
      </c>
      <c r="J40" s="14" t="n">
        <v>36269</v>
      </c>
      <c r="K40" s="14" t="n">
        <v>18196</v>
      </c>
      <c r="M40" s="7" t="s">
        <v>58</v>
      </c>
      <c r="N40" s="14"/>
      <c r="O40" s="14"/>
      <c r="P40" s="14"/>
      <c r="Q40" s="14"/>
      <c r="R40" s="14"/>
      <c r="S40" s="14"/>
    </row>
    <row r="41" customFormat="false" ht="4.5" hidden="false" customHeight="true" outlineLevel="0" collapsed="false">
      <c r="N41" s="14"/>
      <c r="O41" s="14"/>
      <c r="P41" s="14"/>
      <c r="Q41" s="14"/>
      <c r="R41" s="14"/>
      <c r="S41" s="14"/>
    </row>
    <row r="42" customFormat="false" ht="7.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5" t="n">
        <v>39</v>
      </c>
      <c r="N47" s="14"/>
    </row>
    <row r="48" customFormat="false" ht="14.25" hidden="false" customHeight="false" outlineLevel="0" collapsed="false">
      <c r="A48" s="35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75" zoomScalePageLayoutView="9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2.28"/>
    <col collapsed="false" customWidth="true" hidden="false" outlineLevel="0" max="3" min="3" style="1" width="39.13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17.7"/>
    <col collapsed="false" customWidth="true" hidden="false" outlineLevel="0" max="7" min="7" style="155" width="17.7"/>
    <col collapsed="false" customWidth="true" hidden="false" outlineLevel="0" max="8" min="8" style="155" width="18.7"/>
    <col collapsed="false" customWidth="true" hidden="false" outlineLevel="0" max="9" min="9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4.7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7.75" hidden="false" customHeight="true" outlineLevel="0" collapsed="false">
      <c r="A1" s="280" t="n">
        <v>66</v>
      </c>
    </row>
    <row r="2" customFormat="false" ht="12.75" hidden="false" customHeight="false" outlineLevel="0" collapsed="false">
      <c r="A2" s="280"/>
    </row>
    <row r="3" customFormat="false" ht="16.5" hidden="false" customHeight="false" outlineLevel="0" collapsed="false">
      <c r="A3" s="280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70.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204" t="s">
        <v>67</v>
      </c>
      <c r="G8" s="204" t="s">
        <v>67</v>
      </c>
      <c r="H8" s="207" t="n">
        <v>19571</v>
      </c>
      <c r="I8" s="204" t="s">
        <v>67</v>
      </c>
      <c r="J8" s="204" t="s">
        <v>67</v>
      </c>
      <c r="K8" s="244" t="n">
        <v>19571</v>
      </c>
      <c r="L8" s="199"/>
      <c r="M8" s="195" t="s">
        <v>73</v>
      </c>
      <c r="N8" s="24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7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204" t="s">
        <v>67</v>
      </c>
      <c r="G9" s="204" t="s">
        <v>67</v>
      </c>
      <c r="H9" s="207" t="n">
        <v>17626</v>
      </c>
      <c r="I9" s="204" t="s">
        <v>67</v>
      </c>
      <c r="J9" s="204" t="s">
        <v>67</v>
      </c>
      <c r="K9" s="244" t="n">
        <v>17626</v>
      </c>
      <c r="L9" s="199"/>
      <c r="M9" s="195" t="s">
        <v>75</v>
      </c>
      <c r="N9" s="24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7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204" t="s">
        <v>67</v>
      </c>
      <c r="G10" s="204" t="s">
        <v>67</v>
      </c>
      <c r="H10" s="207" t="n">
        <v>22951</v>
      </c>
      <c r="I10" s="204" t="s">
        <v>67</v>
      </c>
      <c r="J10" s="204" t="s">
        <v>67</v>
      </c>
      <c r="K10" s="244" t="n">
        <v>22951</v>
      </c>
      <c r="L10" s="199"/>
      <c r="M10" s="199"/>
      <c r="N10" s="24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7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204" t="s">
        <v>67</v>
      </c>
      <c r="G11" s="204" t="s">
        <v>67</v>
      </c>
      <c r="H11" s="207" t="n">
        <v>22705</v>
      </c>
      <c r="I11" s="204" t="s">
        <v>67</v>
      </c>
      <c r="J11" s="204" t="s">
        <v>67</v>
      </c>
      <c r="K11" s="244" t="n">
        <v>22705</v>
      </c>
      <c r="L11" s="199"/>
      <c r="M11" s="199"/>
      <c r="N11" s="24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7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204" t="s">
        <v>67</v>
      </c>
      <c r="G12" s="204" t="s">
        <v>67</v>
      </c>
      <c r="H12" s="207" t="n">
        <v>38437</v>
      </c>
      <c r="I12" s="204" t="s">
        <v>67</v>
      </c>
      <c r="J12" s="204" t="s">
        <v>67</v>
      </c>
      <c r="K12" s="244" t="n">
        <v>38437</v>
      </c>
      <c r="L12" s="199"/>
      <c r="M12" s="199"/>
      <c r="N12" s="24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02"/>
      <c r="G13" s="207"/>
      <c r="H13" s="207"/>
      <c r="I13" s="204"/>
      <c r="J13" s="207"/>
      <c r="K13" s="244"/>
      <c r="L13" s="199"/>
      <c r="M13" s="199"/>
      <c r="N13" s="24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02" t="n">
        <v>416</v>
      </c>
      <c r="G14" s="204" t="s">
        <v>67</v>
      </c>
      <c r="H14" s="207" t="n">
        <v>26034</v>
      </c>
      <c r="I14" s="204" t="n">
        <v>178</v>
      </c>
      <c r="J14" s="207" t="n">
        <v>259</v>
      </c>
      <c r="K14" s="244" t="n">
        <v>26887</v>
      </c>
      <c r="L14" s="199"/>
      <c r="M14" s="195" t="s">
        <v>77</v>
      </c>
      <c r="N14" s="24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7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02" t="n">
        <v>713</v>
      </c>
      <c r="G15" s="204" t="s">
        <v>67</v>
      </c>
      <c r="H15" s="207" t="n">
        <v>26662</v>
      </c>
      <c r="I15" s="204" t="n">
        <v>174</v>
      </c>
      <c r="J15" s="207" t="n">
        <v>316</v>
      </c>
      <c r="K15" s="244" t="n">
        <v>27865</v>
      </c>
      <c r="L15" s="199"/>
      <c r="M15" s="195"/>
      <c r="N15" s="24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7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02" t="n">
        <v>773</v>
      </c>
      <c r="G16" s="204" t="s">
        <v>67</v>
      </c>
      <c r="H16" s="207" t="n">
        <v>28844</v>
      </c>
      <c r="I16" s="204" t="n">
        <v>300</v>
      </c>
      <c r="J16" s="207" t="n">
        <v>135</v>
      </c>
      <c r="K16" s="244" t="n">
        <v>30052</v>
      </c>
      <c r="L16" s="199"/>
      <c r="M16" s="195"/>
      <c r="N16" s="24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7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02" t="n">
        <v>638</v>
      </c>
      <c r="G17" s="204" t="s">
        <v>67</v>
      </c>
      <c r="H17" s="207" t="n">
        <v>28326</v>
      </c>
      <c r="I17" s="204" t="n">
        <v>388</v>
      </c>
      <c r="J17" s="207" t="n">
        <v>190</v>
      </c>
      <c r="K17" s="244" t="n">
        <v>29542</v>
      </c>
      <c r="L17" s="199"/>
      <c r="M17" s="195"/>
      <c r="N17" s="24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7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02" t="n">
        <v>623</v>
      </c>
      <c r="G18" s="204" t="s">
        <v>67</v>
      </c>
      <c r="H18" s="207" t="n">
        <v>29175</v>
      </c>
      <c r="I18" s="204" t="n">
        <v>353</v>
      </c>
      <c r="J18" s="207" t="n">
        <v>86</v>
      </c>
      <c r="K18" s="244" t="n">
        <v>30237</v>
      </c>
      <c r="L18" s="199"/>
      <c r="M18" s="195"/>
      <c r="N18" s="24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02"/>
      <c r="G19" s="207"/>
      <c r="H19" s="207"/>
      <c r="I19" s="204"/>
      <c r="J19" s="207"/>
      <c r="K19" s="244"/>
      <c r="L19" s="199"/>
      <c r="M19" s="195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02" t="n">
        <v>3055</v>
      </c>
      <c r="G20" s="204" t="s">
        <v>67</v>
      </c>
      <c r="H20" s="207" t="n">
        <v>15914</v>
      </c>
      <c r="I20" s="204" t="n">
        <v>507</v>
      </c>
      <c r="J20" s="207" t="n">
        <v>447</v>
      </c>
      <c r="K20" s="244" t="n">
        <v>19923</v>
      </c>
      <c r="L20" s="199"/>
      <c r="M20" s="195" t="s">
        <v>79</v>
      </c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02" t="n">
        <v>4015</v>
      </c>
      <c r="G21" s="204" t="s">
        <v>67</v>
      </c>
      <c r="H21" s="207" t="n">
        <v>17262</v>
      </c>
      <c r="I21" s="204" t="n">
        <v>627</v>
      </c>
      <c r="J21" s="207" t="n">
        <v>544</v>
      </c>
      <c r="K21" s="244" t="n">
        <v>22448</v>
      </c>
      <c r="L21" s="199"/>
      <c r="M21" s="195" t="s">
        <v>81</v>
      </c>
      <c r="N21" s="24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7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02" t="n">
        <v>3674</v>
      </c>
      <c r="G22" s="204" t="s">
        <v>67</v>
      </c>
      <c r="H22" s="207" t="n">
        <v>20235</v>
      </c>
      <c r="I22" s="204" t="n">
        <v>659</v>
      </c>
      <c r="J22" s="207" t="n">
        <v>329</v>
      </c>
      <c r="K22" s="244" t="n">
        <v>24897</v>
      </c>
      <c r="L22" s="199"/>
      <c r="M22" s="195"/>
      <c r="N22" s="24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7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02" t="n">
        <v>4335</v>
      </c>
      <c r="G23" s="204" t="s">
        <v>67</v>
      </c>
      <c r="H23" s="207" t="n">
        <v>18930</v>
      </c>
      <c r="I23" s="204" t="n">
        <v>659</v>
      </c>
      <c r="J23" s="207" t="n">
        <v>432</v>
      </c>
      <c r="K23" s="244" t="n">
        <v>24356</v>
      </c>
      <c r="L23" s="199"/>
      <c r="M23" s="195"/>
      <c r="N23" s="24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7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02" t="n">
        <v>4271</v>
      </c>
      <c r="G24" s="204" t="s">
        <v>67</v>
      </c>
      <c r="H24" s="207" t="n">
        <v>20348</v>
      </c>
      <c r="I24" s="204" t="n">
        <v>592</v>
      </c>
      <c r="J24" s="207" t="n">
        <v>294</v>
      </c>
      <c r="K24" s="244" t="n">
        <v>25505</v>
      </c>
      <c r="L24" s="199"/>
      <c r="M24" s="195"/>
      <c r="N24" s="24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7"/>
      <c r="H25" s="207"/>
      <c r="I25" s="204"/>
      <c r="J25" s="207"/>
      <c r="K25" s="244"/>
      <c r="L25" s="199"/>
      <c r="M25" s="195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02" t="n">
        <v>1870</v>
      </c>
      <c r="G26" s="204" t="s">
        <v>67</v>
      </c>
      <c r="H26" s="207" t="n">
        <v>1734</v>
      </c>
      <c r="I26" s="204" t="n">
        <v>118</v>
      </c>
      <c r="J26" s="207" t="n">
        <v>112</v>
      </c>
      <c r="K26" s="244" t="n">
        <v>3834</v>
      </c>
      <c r="L26" s="199"/>
      <c r="M26" s="195" t="s">
        <v>110</v>
      </c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02" t="n">
        <v>3013</v>
      </c>
      <c r="G27" s="204" t="s">
        <v>67</v>
      </c>
      <c r="H27" s="207" t="n">
        <v>1856</v>
      </c>
      <c r="I27" s="204" t="n">
        <v>178</v>
      </c>
      <c r="J27" s="207" t="n">
        <v>136</v>
      </c>
      <c r="K27" s="244" t="n">
        <v>5183</v>
      </c>
      <c r="L27" s="199"/>
      <c r="M27" s="199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2" t="n">
        <v>4958</v>
      </c>
      <c r="G28" s="204" t="s">
        <v>67</v>
      </c>
      <c r="H28" s="207" t="n">
        <v>2313</v>
      </c>
      <c r="I28" s="204" t="n">
        <v>259</v>
      </c>
      <c r="J28" s="207" t="n">
        <v>62</v>
      </c>
      <c r="K28" s="244" t="n">
        <v>7592</v>
      </c>
      <c r="L28" s="199"/>
      <c r="M28" s="199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2" t="n">
        <v>4271</v>
      </c>
      <c r="G29" s="204" t="s">
        <v>67</v>
      </c>
      <c r="H29" s="207" t="n">
        <v>2171</v>
      </c>
      <c r="I29" s="204" t="n">
        <v>334</v>
      </c>
      <c r="J29" s="207" t="n">
        <v>83</v>
      </c>
      <c r="K29" s="244" t="n">
        <v>6859</v>
      </c>
      <c r="L29" s="199"/>
      <c r="M29" s="199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2" t="n">
        <v>4296</v>
      </c>
      <c r="G30" s="204" t="s">
        <v>67</v>
      </c>
      <c r="H30" s="207" t="n">
        <v>2085</v>
      </c>
      <c r="I30" s="204" t="n">
        <v>377</v>
      </c>
      <c r="J30" s="207" t="n">
        <v>38</v>
      </c>
      <c r="K30" s="244" t="n">
        <v>6796</v>
      </c>
      <c r="L30" s="199"/>
      <c r="M30" s="199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02"/>
      <c r="G31" s="207"/>
      <c r="H31" s="207"/>
      <c r="I31" s="204"/>
      <c r="J31" s="207"/>
      <c r="K31" s="244"/>
      <c r="L31" s="199"/>
      <c r="M31" s="199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02" t="n">
        <v>882</v>
      </c>
      <c r="G32" s="204" t="s">
        <v>67</v>
      </c>
      <c r="H32" s="204" t="s">
        <v>67</v>
      </c>
      <c r="I32" s="207" t="n">
        <v>1715</v>
      </c>
      <c r="J32" s="207" t="n">
        <v>1956</v>
      </c>
      <c r="K32" s="244" t="n">
        <v>4553</v>
      </c>
      <c r="L32" s="199"/>
      <c r="M32" s="195" t="s">
        <v>87</v>
      </c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02" t="n">
        <v>1272</v>
      </c>
      <c r="G33" s="204" t="s">
        <v>67</v>
      </c>
      <c r="H33" s="204" t="s">
        <v>67</v>
      </c>
      <c r="I33" s="202" t="n">
        <v>2184</v>
      </c>
      <c r="J33" s="207" t="n">
        <v>2273</v>
      </c>
      <c r="K33" s="244" t="n">
        <v>5729</v>
      </c>
      <c r="L33" s="199"/>
      <c r="M33" s="199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02" t="n">
        <v>1447</v>
      </c>
      <c r="G34" s="204" t="s">
        <v>67</v>
      </c>
      <c r="H34" s="204" t="s">
        <v>67</v>
      </c>
      <c r="I34" s="202" t="n">
        <v>2207</v>
      </c>
      <c r="J34" s="207" t="n">
        <v>2017</v>
      </c>
      <c r="K34" s="244" t="n">
        <v>5671</v>
      </c>
      <c r="L34" s="199"/>
      <c r="M34" s="199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02" t="n">
        <v>947</v>
      </c>
      <c r="G35" s="204" t="s">
        <v>67</v>
      </c>
      <c r="H35" s="204" t="s">
        <v>67</v>
      </c>
      <c r="I35" s="202" t="n">
        <v>2555</v>
      </c>
      <c r="J35" s="207" t="n">
        <v>2587</v>
      </c>
      <c r="K35" s="244" t="n">
        <v>6089</v>
      </c>
      <c r="L35" s="199"/>
      <c r="M35" s="199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02" t="n">
        <v>952</v>
      </c>
      <c r="G36" s="204" t="s">
        <v>67</v>
      </c>
      <c r="H36" s="204" t="s">
        <v>67</v>
      </c>
      <c r="I36" s="202" t="n">
        <v>2373</v>
      </c>
      <c r="J36" s="207" t="n">
        <v>3302</v>
      </c>
      <c r="K36" s="244" t="n">
        <v>6627</v>
      </c>
      <c r="L36" s="199"/>
      <c r="M36" s="199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2"/>
      <c r="J37" s="207"/>
      <c r="K37" s="244"/>
      <c r="L37" s="199"/>
      <c r="M37" s="199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215" t="n">
        <v>1203136</v>
      </c>
      <c r="G38" s="246" t="n">
        <v>37340</v>
      </c>
      <c r="H38" s="246" t="n">
        <v>68935</v>
      </c>
      <c r="I38" s="215" t="n">
        <v>115236</v>
      </c>
      <c r="J38" s="246" t="n">
        <v>3446</v>
      </c>
      <c r="K38" s="244" t="n">
        <v>1428093</v>
      </c>
      <c r="L38" s="199"/>
      <c r="M38" s="199" t="s">
        <v>186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215" t="n">
        <v>1495722</v>
      </c>
      <c r="G39" s="246" t="n">
        <v>36714</v>
      </c>
      <c r="H39" s="246" t="n">
        <v>69893</v>
      </c>
      <c r="I39" s="215" t="n">
        <v>138834</v>
      </c>
      <c r="J39" s="246" t="n">
        <v>4087</v>
      </c>
      <c r="K39" s="244" t="n">
        <v>1745250</v>
      </c>
      <c r="L39" s="199"/>
      <c r="M39" s="199" t="s">
        <v>187</v>
      </c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2</v>
      </c>
      <c r="F40" s="215" t="n">
        <v>1570093</v>
      </c>
      <c r="G40" s="246" t="n">
        <v>36590</v>
      </c>
      <c r="H40" s="246" t="n">
        <v>81046</v>
      </c>
      <c r="I40" s="215" t="n">
        <v>139052</v>
      </c>
      <c r="J40" s="246" t="n">
        <v>2724</v>
      </c>
      <c r="K40" s="244" t="n">
        <v>1829505</v>
      </c>
      <c r="L40" s="199"/>
      <c r="M40" s="199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3</v>
      </c>
      <c r="F41" s="215" t="n">
        <v>1515635</v>
      </c>
      <c r="G41" s="246" t="n">
        <v>37620</v>
      </c>
      <c r="H41" s="246" t="n">
        <v>79015</v>
      </c>
      <c r="I41" s="215" t="n">
        <v>159518</v>
      </c>
      <c r="J41" s="246" t="n">
        <v>3567</v>
      </c>
      <c r="K41" s="244" t="n">
        <v>1795355</v>
      </c>
      <c r="L41" s="199"/>
      <c r="M41" s="199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8" hidden="false" customHeight="true" outlineLevel="0" collapsed="false">
      <c r="A42" s="22"/>
      <c r="B42" s="22"/>
      <c r="C42" s="214"/>
      <c r="D42" s="214"/>
      <c r="E42" s="245" t="n">
        <v>2014</v>
      </c>
      <c r="F42" s="215" t="n">
        <v>1646698</v>
      </c>
      <c r="G42" s="246" t="n">
        <v>45850</v>
      </c>
      <c r="H42" s="246" t="n">
        <v>95751</v>
      </c>
      <c r="I42" s="215" t="n">
        <v>179102</v>
      </c>
      <c r="J42" s="246" t="n">
        <v>3907</v>
      </c>
      <c r="K42" s="244" t="n">
        <v>1971308</v>
      </c>
      <c r="L42" s="199"/>
      <c r="M42" s="199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249"/>
      <c r="K43" s="251"/>
      <c r="L43" s="251"/>
      <c r="M43" s="251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5" hidden="false" customHeight="false" outlineLevel="0" collapsed="false">
      <c r="A44" s="22"/>
      <c r="B44" s="22"/>
      <c r="C44" s="29"/>
      <c r="D44" s="29"/>
      <c r="E44" s="240"/>
      <c r="G44" s="140"/>
      <c r="H44" s="140"/>
      <c r="I44" s="21"/>
      <c r="J44" s="140"/>
      <c r="K44" s="24"/>
      <c r="L44" s="24"/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4.25" hidden="false" customHeight="false" outlineLevel="0" collapsed="false">
      <c r="A45" s="22"/>
      <c r="B45" s="22"/>
      <c r="C45" s="29"/>
      <c r="D45" s="29"/>
      <c r="E45" s="240"/>
      <c r="M45" s="24"/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5" hidden="false" customHeight="true" outlineLevel="0" collapsed="false">
      <c r="B46" s="242"/>
      <c r="C46" s="29"/>
      <c r="D46" s="29"/>
      <c r="E46" s="240"/>
      <c r="L46" s="24"/>
      <c r="M46" s="24"/>
      <c r="N46" s="24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5.75" hidden="false" customHeight="true" outlineLevel="0" collapsed="false">
      <c r="B47" s="22"/>
      <c r="C47" s="279"/>
      <c r="D47" s="279"/>
      <c r="E47" s="266"/>
      <c r="L47" s="7"/>
      <c r="M47" s="7"/>
    </row>
    <row r="48" s="7" customFormat="true" ht="12" hidden="false" customHeight="true" outlineLevel="0" collapsed="false">
      <c r="F48" s="14"/>
      <c r="G48" s="14"/>
      <c r="H48" s="14"/>
      <c r="I48" s="14"/>
      <c r="J48" s="14"/>
      <c r="K48" s="14"/>
    </row>
    <row r="49" s="14" customFormat="true" ht="12" hidden="false" customHeight="true" outlineLevel="0" collapsed="false">
      <c r="A49" s="22"/>
      <c r="B49" s="22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13.5" hidden="false" customHeight="true" outlineLevel="0" collapsed="false"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A53" s="22"/>
      <c r="B53" s="22"/>
      <c r="N53" s="7"/>
      <c r="O53" s="7"/>
      <c r="P53" s="7"/>
      <c r="Q53" s="7"/>
      <c r="R53" s="7"/>
      <c r="S53" s="7"/>
      <c r="T53" s="7"/>
      <c r="U53" s="7"/>
    </row>
    <row r="54" s="14" customFormat="true" ht="12.95" hidden="false" customHeight="true" outlineLevel="0" collapsed="false">
      <c r="A54" s="22"/>
      <c r="B54" s="22"/>
      <c r="N54" s="7"/>
      <c r="O54" s="7"/>
      <c r="P54" s="7"/>
      <c r="Q54" s="7"/>
      <c r="R54" s="7"/>
      <c r="S54" s="7"/>
      <c r="T54" s="7"/>
      <c r="U54" s="7"/>
    </row>
    <row r="55" customFormat="false" ht="12" hidden="false" customHeight="true" outlineLevel="0" collapsed="false">
      <c r="A55" s="243"/>
      <c r="B55" s="243"/>
      <c r="F55" s="14"/>
      <c r="N55" s="12"/>
      <c r="O55" s="12"/>
      <c r="P55" s="12"/>
      <c r="Q55" s="12"/>
      <c r="R55" s="12"/>
      <c r="S55" s="12"/>
      <c r="T55" s="12"/>
      <c r="U55" s="12"/>
    </row>
    <row r="56" customFormat="false" ht="14.25" hidden="false" customHeight="false" outlineLevel="0" collapsed="false">
      <c r="A56" s="230"/>
      <c r="B56" s="230"/>
      <c r="F56" s="14"/>
      <c r="N56" s="12"/>
      <c r="O56" s="12"/>
      <c r="P56" s="12"/>
      <c r="Q56" s="12"/>
      <c r="R56" s="12"/>
      <c r="S56" s="12"/>
      <c r="T56" s="12"/>
      <c r="U56" s="12"/>
    </row>
    <row r="57" customFormat="false" ht="14.25" hidden="false" customHeight="false" outlineLevel="0" collapsed="false">
      <c r="A57" s="230"/>
      <c r="B57" s="230"/>
      <c r="F57" s="14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68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70"/>
      <c r="G69" s="168"/>
      <c r="H69" s="16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70"/>
      <c r="D71" s="170"/>
      <c r="E71" s="170"/>
      <c r="F71" s="170"/>
      <c r="G71" s="170"/>
      <c r="H71" s="170"/>
      <c r="I71" s="170"/>
      <c r="J71" s="170"/>
      <c r="K71" s="170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70"/>
      <c r="H72" s="170"/>
      <c r="I72" s="170"/>
      <c r="J72" s="170"/>
      <c r="K72" s="170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70"/>
      <c r="G73" s="170"/>
      <c r="H73" s="170"/>
      <c r="I73" s="170"/>
      <c r="J73" s="170"/>
      <c r="K73" s="170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68"/>
      <c r="H75" s="168"/>
      <c r="I75" s="168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229"/>
      <c r="H76" s="22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2"/>
      <c r="G77" s="226"/>
      <c r="H77" s="226"/>
      <c r="I77" s="226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226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226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true" showRowColHeaders="true" showZeros="false" rightToLeft="false" tabSelected="false" showOutlineSymbols="true" defaultGridColor="true" view="pageBreakPreview" topLeftCell="A16" colorId="64" zoomScale="79" zoomScaleNormal="75" zoomScalePageLayoutView="79" workbookViewId="0">
      <selection pane="topLeft" activeCell="Q50" activeCellId="0" sqref="Q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4.56"/>
    <col collapsed="false" customWidth="true" hidden="false" outlineLevel="0" max="3" min="3" style="1" width="44.28"/>
    <col collapsed="false" customWidth="true" hidden="false" outlineLevel="0" max="4" min="4" style="1" width="0.99"/>
    <col collapsed="false" customWidth="true" hidden="false" outlineLevel="0" max="5" min="5" style="1" width="6.85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7.14"/>
    <col collapsed="false" customWidth="false" hidden="false" outlineLevel="0" max="257" min="14" style="1" width="9.14"/>
  </cols>
  <sheetData>
    <row r="1" customFormat="false" ht="7.5" hidden="false" customHeight="true" outlineLevel="0" collapsed="false">
      <c r="B1" s="33"/>
    </row>
    <row r="2" customFormat="false" ht="16.5" hidden="false" customHeight="true" outlineLevel="0" collapsed="false">
      <c r="A2" s="253"/>
      <c r="B2" s="33"/>
      <c r="C2" s="158" t="s">
        <v>201</v>
      </c>
      <c r="D2" s="158"/>
      <c r="E2" s="166"/>
      <c r="F2" s="166"/>
      <c r="G2" s="254"/>
      <c r="H2" s="254"/>
      <c r="I2" s="254"/>
      <c r="J2" s="254"/>
      <c r="K2" s="166"/>
      <c r="L2" s="166"/>
      <c r="M2" s="165" t="s">
        <v>202</v>
      </c>
    </row>
    <row r="3" customFormat="false" ht="17.25" hidden="false" customHeight="true" outlineLevel="0" collapsed="false">
      <c r="A3" s="3"/>
      <c r="B3" s="3"/>
      <c r="C3" s="158" t="s">
        <v>190</v>
      </c>
      <c r="D3" s="158"/>
      <c r="E3" s="158"/>
      <c r="F3" s="159"/>
      <c r="G3" s="160"/>
      <c r="H3" s="160"/>
      <c r="I3" s="161"/>
      <c r="J3" s="160"/>
      <c r="K3" s="162"/>
      <c r="L3" s="162"/>
      <c r="M3" s="165" t="s">
        <v>191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74" t="s">
        <v>192</v>
      </c>
      <c r="D4" s="11"/>
      <c r="E4" s="11"/>
      <c r="F4" s="167"/>
      <c r="G4" s="168"/>
      <c r="H4" s="168"/>
      <c r="I4" s="168"/>
      <c r="J4" s="179"/>
      <c r="K4" s="167"/>
      <c r="L4" s="167"/>
      <c r="M4" s="176" t="s">
        <v>19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K5" s="167"/>
      <c r="L5" s="167"/>
      <c r="M5" s="17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5.2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38.25" hidden="false" customHeight="true" outlineLevel="0" collapsed="false">
      <c r="C7" s="187"/>
      <c r="D7" s="187"/>
      <c r="E7" s="27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89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201"/>
      <c r="L8" s="198"/>
      <c r="M8" s="19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81" t="n">
        <v>5.1</v>
      </c>
      <c r="G9" s="282" t="s">
        <v>67</v>
      </c>
      <c r="H9" s="283" t="n">
        <v>0.8</v>
      </c>
      <c r="I9" s="282" t="n">
        <v>41.2</v>
      </c>
      <c r="J9" s="282" t="s">
        <v>67</v>
      </c>
      <c r="K9" s="284" t="n">
        <v>7.6</v>
      </c>
      <c r="L9" s="285"/>
      <c r="M9" s="285" t="s">
        <v>25</v>
      </c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81" t="n">
        <v>5.7</v>
      </c>
      <c r="G10" s="282" t="s">
        <v>67</v>
      </c>
      <c r="H10" s="286" t="n">
        <v>1</v>
      </c>
      <c r="I10" s="282" t="n">
        <v>43.7</v>
      </c>
      <c r="J10" s="282" t="s">
        <v>67</v>
      </c>
      <c r="K10" s="284" t="n">
        <v>8.4</v>
      </c>
      <c r="L10" s="285"/>
      <c r="M10" s="285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81" t="n">
        <v>5.7</v>
      </c>
      <c r="G11" s="282" t="s">
        <v>67</v>
      </c>
      <c r="H11" s="283" t="n">
        <v>1.1</v>
      </c>
      <c r="I11" s="282" t="n">
        <v>44.7</v>
      </c>
      <c r="J11" s="282" t="s">
        <v>67</v>
      </c>
      <c r="K11" s="284" t="n">
        <v>8.3</v>
      </c>
      <c r="L11" s="285"/>
      <c r="M11" s="285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86" t="n">
        <v>7.1</v>
      </c>
      <c r="G12" s="282" t="s">
        <v>67</v>
      </c>
      <c r="H12" s="283" t="n">
        <v>1.7</v>
      </c>
      <c r="I12" s="282" t="n">
        <v>43.8</v>
      </c>
      <c r="J12" s="282" t="s">
        <v>67</v>
      </c>
      <c r="K12" s="284" t="n">
        <v>9.9</v>
      </c>
      <c r="L12" s="285"/>
      <c r="M12" s="285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86" t="n">
        <v>8.3</v>
      </c>
      <c r="G13" s="282" t="s">
        <v>67</v>
      </c>
      <c r="H13" s="283" t="n">
        <v>1.3</v>
      </c>
      <c r="I13" s="282" t="n">
        <v>46.2</v>
      </c>
      <c r="J13" s="282" t="s">
        <v>67</v>
      </c>
      <c r="K13" s="284" t="n">
        <v>11.2</v>
      </c>
      <c r="L13" s="285"/>
      <c r="M13" s="285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3"/>
      <c r="F14" s="281"/>
      <c r="G14" s="281"/>
      <c r="H14" s="283"/>
      <c r="I14" s="282"/>
      <c r="J14" s="282"/>
      <c r="K14" s="284"/>
      <c r="L14" s="287"/>
      <c r="M14" s="287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81" t="n">
        <v>4.6</v>
      </c>
      <c r="G15" s="282" t="s">
        <v>67</v>
      </c>
      <c r="H15" s="282" t="s">
        <v>67</v>
      </c>
      <c r="I15" s="283" t="n">
        <v>0.1</v>
      </c>
      <c r="J15" s="282" t="s">
        <v>67</v>
      </c>
      <c r="K15" s="284" t="n">
        <v>3.9</v>
      </c>
      <c r="L15" s="287"/>
      <c r="M15" s="285" t="s">
        <v>28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81" t="n">
        <v>4.8</v>
      </c>
      <c r="G16" s="282" t="s">
        <v>67</v>
      </c>
      <c r="H16" s="282" t="s">
        <v>67</v>
      </c>
      <c r="I16" s="286" t="n">
        <v>0</v>
      </c>
      <c r="J16" s="282" t="s">
        <v>67</v>
      </c>
      <c r="K16" s="288" t="n">
        <v>4.1</v>
      </c>
      <c r="L16" s="287"/>
      <c r="M16" s="287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81" t="n">
        <v>4.4</v>
      </c>
      <c r="G17" s="282" t="s">
        <v>67</v>
      </c>
      <c r="H17" s="282" t="s">
        <v>67</v>
      </c>
      <c r="I17" s="286" t="n">
        <v>0</v>
      </c>
      <c r="J17" s="282" t="s">
        <v>67</v>
      </c>
      <c r="K17" s="284" t="n">
        <v>3.8</v>
      </c>
      <c r="L17" s="287"/>
      <c r="M17" s="287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81" t="n">
        <v>4.8</v>
      </c>
      <c r="G18" s="282" t="s">
        <v>67</v>
      </c>
      <c r="H18" s="282" t="s">
        <v>67</v>
      </c>
      <c r="I18" s="286" t="n">
        <v>0</v>
      </c>
      <c r="J18" s="282" t="s">
        <v>67</v>
      </c>
      <c r="K18" s="288" t="n">
        <v>4.1</v>
      </c>
      <c r="L18" s="287"/>
      <c r="M18" s="287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81" t="n">
        <v>4.7</v>
      </c>
      <c r="G19" s="282" t="s">
        <v>67</v>
      </c>
      <c r="H19" s="282" t="s">
        <v>67</v>
      </c>
      <c r="I19" s="286" t="n">
        <v>0</v>
      </c>
      <c r="J19" s="282" t="s">
        <v>67</v>
      </c>
      <c r="K19" s="288" t="n">
        <v>3.9</v>
      </c>
      <c r="L19" s="287"/>
      <c r="M19" s="287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95" hidden="false" customHeight="true" outlineLevel="0" collapsed="false">
      <c r="C20" s="195"/>
      <c r="D20" s="195"/>
      <c r="E20" s="289"/>
      <c r="F20" s="281"/>
      <c r="G20" s="282" t="s">
        <v>44</v>
      </c>
      <c r="H20" s="282" t="s">
        <v>44</v>
      </c>
      <c r="I20" s="283"/>
      <c r="J20" s="282"/>
      <c r="K20" s="284"/>
      <c r="L20" s="287"/>
      <c r="M20" s="287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90" t="n">
        <v>53</v>
      </c>
      <c r="G21" s="282" t="s">
        <v>67</v>
      </c>
      <c r="H21" s="282" t="s">
        <v>67</v>
      </c>
      <c r="I21" s="283" t="n">
        <v>9.9</v>
      </c>
      <c r="J21" s="282" t="s">
        <v>67</v>
      </c>
      <c r="K21" s="284" t="n">
        <v>45.5</v>
      </c>
      <c r="L21" s="287"/>
      <c r="M21" s="285" t="s">
        <v>30</v>
      </c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90" t="n">
        <v>52.4</v>
      </c>
      <c r="G22" s="282" t="s">
        <v>67</v>
      </c>
      <c r="H22" s="282" t="s">
        <v>67</v>
      </c>
      <c r="I22" s="283" t="n">
        <v>7.2</v>
      </c>
      <c r="J22" s="282" t="s">
        <v>67</v>
      </c>
      <c r="K22" s="288" t="n">
        <v>45.5</v>
      </c>
      <c r="L22" s="287"/>
      <c r="M22" s="287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81" t="n">
        <v>48.9</v>
      </c>
      <c r="G23" s="282" t="s">
        <v>67</v>
      </c>
      <c r="H23" s="282" t="s">
        <v>67</v>
      </c>
      <c r="I23" s="283" t="n">
        <v>8.3</v>
      </c>
      <c r="J23" s="282" t="s">
        <v>67</v>
      </c>
      <c r="K23" s="284" t="n">
        <v>42.6</v>
      </c>
      <c r="L23" s="287"/>
      <c r="M23" s="287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81" t="n">
        <v>46.6</v>
      </c>
      <c r="G24" s="282" t="s">
        <v>67</v>
      </c>
      <c r="H24" s="282" t="s">
        <v>67</v>
      </c>
      <c r="I24" s="283" t="n">
        <v>7.9</v>
      </c>
      <c r="J24" s="282" t="s">
        <v>67</v>
      </c>
      <c r="K24" s="288" t="n">
        <v>40</v>
      </c>
      <c r="L24" s="287"/>
      <c r="M24" s="287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81" t="n">
        <v>46.7</v>
      </c>
      <c r="G25" s="282" t="s">
        <v>67</v>
      </c>
      <c r="H25" s="282" t="s">
        <v>67</v>
      </c>
      <c r="I25" s="283" t="n">
        <v>7.1</v>
      </c>
      <c r="J25" s="282" t="s">
        <v>67</v>
      </c>
      <c r="K25" s="284" t="n">
        <v>39.7</v>
      </c>
      <c r="L25" s="287"/>
      <c r="M25" s="287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195"/>
      <c r="E26" s="203"/>
      <c r="F26" s="281"/>
      <c r="G26" s="281"/>
      <c r="H26" s="283" t="s">
        <v>67</v>
      </c>
      <c r="I26" s="283" t="s">
        <v>67</v>
      </c>
      <c r="J26" s="282"/>
      <c r="K26" s="284"/>
      <c r="L26" s="287"/>
      <c r="M26" s="287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81" t="n">
        <v>5.3</v>
      </c>
      <c r="G27" s="282" t="s">
        <v>67</v>
      </c>
      <c r="H27" s="282" t="s">
        <v>67</v>
      </c>
      <c r="I27" s="286" t="n">
        <v>0</v>
      </c>
      <c r="J27" s="282" t="s">
        <v>67</v>
      </c>
      <c r="K27" s="284" t="n">
        <v>4.4</v>
      </c>
      <c r="L27" s="287"/>
      <c r="M27" s="291" t="s">
        <v>181</v>
      </c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81" t="n">
        <v>5.6</v>
      </c>
      <c r="G28" s="282" t="s">
        <v>67</v>
      </c>
      <c r="H28" s="282" t="s">
        <v>67</v>
      </c>
      <c r="I28" s="286" t="n">
        <v>0</v>
      </c>
      <c r="J28" s="282" t="s">
        <v>67</v>
      </c>
      <c r="K28" s="284" t="n">
        <v>4.8</v>
      </c>
      <c r="L28" s="287"/>
      <c r="M28" s="285" t="s">
        <v>34</v>
      </c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90" t="n">
        <v>6</v>
      </c>
      <c r="G29" s="282" t="s">
        <v>67</v>
      </c>
      <c r="H29" s="282" t="s">
        <v>67</v>
      </c>
      <c r="I29" s="286" t="n">
        <v>0</v>
      </c>
      <c r="J29" s="282" t="s">
        <v>67</v>
      </c>
      <c r="K29" s="284" t="n">
        <v>5.2</v>
      </c>
      <c r="L29" s="287"/>
      <c r="M29" s="287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81" t="n">
        <v>6.1</v>
      </c>
      <c r="G30" s="282" t="s">
        <v>67</v>
      </c>
      <c r="H30" s="282" t="s">
        <v>67</v>
      </c>
      <c r="I30" s="286" t="n">
        <v>0</v>
      </c>
      <c r="J30" s="282" t="s">
        <v>67</v>
      </c>
      <c r="K30" s="284" t="n">
        <v>5.1</v>
      </c>
      <c r="L30" s="287"/>
      <c r="M30" s="287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81" t="n">
        <v>6.3</v>
      </c>
      <c r="G31" s="282" t="s">
        <v>67</v>
      </c>
      <c r="H31" s="282" t="s">
        <v>67</v>
      </c>
      <c r="I31" s="286" t="n">
        <v>0</v>
      </c>
      <c r="J31" s="282" t="s">
        <v>67</v>
      </c>
      <c r="K31" s="284" t="n">
        <v>5.3</v>
      </c>
      <c r="L31" s="287"/>
      <c r="M31" s="287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195"/>
      <c r="E32" s="203"/>
      <c r="F32" s="281"/>
      <c r="G32" s="281"/>
      <c r="H32" s="283" t="s">
        <v>67</v>
      </c>
      <c r="I32" s="286"/>
      <c r="J32" s="283"/>
      <c r="K32" s="292"/>
      <c r="L32" s="287"/>
      <c r="M32" s="287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81" t="n">
        <v>1.2</v>
      </c>
      <c r="G33" s="282" t="s">
        <v>67</v>
      </c>
      <c r="H33" s="283" t="n">
        <v>2.3</v>
      </c>
      <c r="I33" s="286" t="n">
        <v>0</v>
      </c>
      <c r="J33" s="282" t="s">
        <v>67</v>
      </c>
      <c r="K33" s="292" t="n">
        <v>1.1</v>
      </c>
      <c r="L33" s="287"/>
      <c r="M33" s="285" t="s">
        <v>36</v>
      </c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90" t="n">
        <v>1</v>
      </c>
      <c r="G34" s="282" t="s">
        <v>67</v>
      </c>
      <c r="H34" s="283" t="n">
        <v>2.6</v>
      </c>
      <c r="I34" s="286" t="n">
        <v>0</v>
      </c>
      <c r="J34" s="282" t="s">
        <v>67</v>
      </c>
      <c r="K34" s="293" t="n">
        <v>1</v>
      </c>
      <c r="L34" s="287"/>
      <c r="M34" s="285" t="s">
        <v>182</v>
      </c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81" t="n">
        <v>0.9</v>
      </c>
      <c r="G35" s="282" t="s">
        <v>67</v>
      </c>
      <c r="H35" s="283" t="n">
        <v>2.1</v>
      </c>
      <c r="I35" s="283" t="n">
        <v>0.1</v>
      </c>
      <c r="J35" s="282" t="s">
        <v>67</v>
      </c>
      <c r="K35" s="292" t="n">
        <v>0.9</v>
      </c>
      <c r="L35" s="287"/>
      <c r="M35" s="285" t="s">
        <v>81</v>
      </c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81" t="n">
        <v>0.8</v>
      </c>
      <c r="G36" s="282" t="s">
        <v>67</v>
      </c>
      <c r="H36" s="283" t="n">
        <v>2.1</v>
      </c>
      <c r="I36" s="283" t="n">
        <v>0.1</v>
      </c>
      <c r="J36" s="282" t="s">
        <v>67</v>
      </c>
      <c r="K36" s="292" t="n">
        <v>0.8</v>
      </c>
      <c r="L36" s="287"/>
      <c r="M36" s="28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81" t="n">
        <v>0.9</v>
      </c>
      <c r="G37" s="282" t="s">
        <v>67</v>
      </c>
      <c r="H37" s="283" t="n">
        <v>1.9</v>
      </c>
      <c r="I37" s="283" t="n">
        <v>0.1</v>
      </c>
      <c r="J37" s="282" t="s">
        <v>67</v>
      </c>
      <c r="K37" s="292" t="n">
        <v>0.8</v>
      </c>
      <c r="L37" s="287"/>
      <c r="M37" s="285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195"/>
      <c r="E38" s="203"/>
      <c r="F38" s="281"/>
      <c r="G38" s="281"/>
      <c r="H38" s="283"/>
      <c r="I38" s="283"/>
      <c r="J38" s="283"/>
      <c r="K38" s="292"/>
      <c r="L38" s="287"/>
      <c r="M38" s="287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90" t="n">
        <v>7</v>
      </c>
      <c r="G39" s="282" t="s">
        <v>67</v>
      </c>
      <c r="H39" s="282" t="s">
        <v>67</v>
      </c>
      <c r="I39" s="283" t="n">
        <v>10.5</v>
      </c>
      <c r="J39" s="282" t="s">
        <v>67</v>
      </c>
      <c r="K39" s="292" t="n">
        <v>6.8</v>
      </c>
      <c r="L39" s="287"/>
      <c r="M39" s="285" t="s">
        <v>40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81" t="n">
        <v>7.1</v>
      </c>
      <c r="G40" s="282" t="s">
        <v>67</v>
      </c>
      <c r="H40" s="282" t="s">
        <v>67</v>
      </c>
      <c r="I40" s="283" t="n">
        <v>9.4</v>
      </c>
      <c r="J40" s="282" t="s">
        <v>67</v>
      </c>
      <c r="K40" s="292" t="n">
        <v>6.9</v>
      </c>
      <c r="L40" s="287"/>
      <c r="M40" s="287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81" t="n">
        <v>8.2</v>
      </c>
      <c r="G41" s="282" t="s">
        <v>67</v>
      </c>
      <c r="H41" s="282" t="s">
        <v>67</v>
      </c>
      <c r="I41" s="286" t="n">
        <v>7</v>
      </c>
      <c r="J41" s="282" t="s">
        <v>67</v>
      </c>
      <c r="K41" s="292" t="n">
        <v>7.6</v>
      </c>
      <c r="L41" s="287"/>
      <c r="M41" s="287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81" t="n">
        <v>7.8</v>
      </c>
      <c r="G42" s="282" t="s">
        <v>67</v>
      </c>
      <c r="H42" s="282" t="s">
        <v>67</v>
      </c>
      <c r="I42" s="283" t="n">
        <v>7.7</v>
      </c>
      <c r="J42" s="282" t="s">
        <v>67</v>
      </c>
      <c r="K42" s="292" t="n">
        <v>7.3</v>
      </c>
      <c r="L42" s="287"/>
      <c r="M42" s="287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81" t="n">
        <v>6.7</v>
      </c>
      <c r="G43" s="282" t="s">
        <v>67</v>
      </c>
      <c r="H43" s="282" t="s">
        <v>67</v>
      </c>
      <c r="I43" s="283" t="n">
        <v>8.6</v>
      </c>
      <c r="J43" s="282" t="s">
        <v>67</v>
      </c>
      <c r="K43" s="292" t="n">
        <v>6.4</v>
      </c>
      <c r="L43" s="287"/>
      <c r="M43" s="287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195"/>
      <c r="E44" s="203"/>
      <c r="F44" s="281"/>
      <c r="G44" s="281"/>
      <c r="H44" s="283"/>
      <c r="I44" s="283"/>
      <c r="J44" s="283"/>
      <c r="K44" s="292"/>
      <c r="L44" s="287"/>
      <c r="M44" s="287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81" t="n">
        <v>9.3</v>
      </c>
      <c r="G45" s="282" t="s">
        <v>67</v>
      </c>
      <c r="H45" s="282" t="s">
        <v>67</v>
      </c>
      <c r="I45" s="286" t="n">
        <v>14</v>
      </c>
      <c r="J45" s="282" t="s">
        <v>67</v>
      </c>
      <c r="K45" s="293" t="n">
        <v>9</v>
      </c>
      <c r="L45" s="287"/>
      <c r="M45" s="285" t="s">
        <v>183</v>
      </c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90" t="n">
        <v>9</v>
      </c>
      <c r="G46" s="282" t="s">
        <v>67</v>
      </c>
      <c r="H46" s="282" t="s">
        <v>67</v>
      </c>
      <c r="I46" s="283" t="n">
        <v>14.5</v>
      </c>
      <c r="J46" s="282" t="s">
        <v>67</v>
      </c>
      <c r="K46" s="292" t="n">
        <v>8.8</v>
      </c>
      <c r="L46" s="287"/>
      <c r="M46" s="285" t="s">
        <v>184</v>
      </c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90" t="n">
        <v>10</v>
      </c>
      <c r="G47" s="282" t="s">
        <v>67</v>
      </c>
      <c r="H47" s="282" t="s">
        <v>67</v>
      </c>
      <c r="I47" s="283" t="n">
        <v>17.6</v>
      </c>
      <c r="J47" s="282" t="s">
        <v>67</v>
      </c>
      <c r="K47" s="293" t="n">
        <v>9.9</v>
      </c>
      <c r="L47" s="287"/>
      <c r="M47" s="285" t="s">
        <v>185</v>
      </c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81" t="n">
        <v>9.9</v>
      </c>
      <c r="G48" s="282" t="s">
        <v>67</v>
      </c>
      <c r="H48" s="282" t="s">
        <v>67</v>
      </c>
      <c r="I48" s="283" t="n">
        <v>18.3</v>
      </c>
      <c r="J48" s="282" t="s">
        <v>67</v>
      </c>
      <c r="K48" s="293" t="n">
        <v>10</v>
      </c>
      <c r="L48" s="287"/>
      <c r="M48" s="285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90" t="n">
        <v>11</v>
      </c>
      <c r="G49" s="282" t="s">
        <v>67</v>
      </c>
      <c r="H49" s="282" t="s">
        <v>67</v>
      </c>
      <c r="I49" s="283" t="n">
        <v>15.1</v>
      </c>
      <c r="J49" s="282" t="s">
        <v>67</v>
      </c>
      <c r="K49" s="293" t="n">
        <v>10.6</v>
      </c>
      <c r="L49" s="287"/>
      <c r="M49" s="285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294"/>
      <c r="G50" s="294"/>
      <c r="H50" s="295"/>
      <c r="I50" s="295"/>
      <c r="J50" s="295"/>
      <c r="K50" s="295"/>
      <c r="L50" s="296"/>
      <c r="M50" s="294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4.5" hidden="false" customHeight="true" outlineLevel="0" collapsed="false">
      <c r="A51" s="253"/>
      <c r="B51" s="22"/>
      <c r="F51" s="38"/>
      <c r="G51" s="38"/>
      <c r="H51" s="38"/>
      <c r="I51" s="38"/>
      <c r="J51" s="38"/>
      <c r="K51" s="38"/>
      <c r="L51" s="38"/>
      <c r="M51" s="38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38.25" hidden="false" customHeight="true" outlineLevel="0" collapsed="false">
      <c r="A52" s="2" t="n">
        <v>67</v>
      </c>
      <c r="B52" s="22"/>
      <c r="F52" s="38"/>
      <c r="G52" s="38"/>
      <c r="H52" s="38"/>
      <c r="I52" s="38"/>
      <c r="J52" s="38"/>
      <c r="K52" s="38"/>
      <c r="L52" s="38"/>
      <c r="M52" s="38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2" hidden="false" customHeight="true" outlineLevel="0" collapsed="false">
      <c r="A53" s="22"/>
      <c r="B53" s="22"/>
      <c r="F53" s="38"/>
      <c r="G53" s="38"/>
      <c r="H53" s="38"/>
      <c r="I53" s="38"/>
      <c r="J53" s="38"/>
      <c r="K53" s="38"/>
      <c r="L53" s="38"/>
      <c r="M53" s="38"/>
      <c r="AA53" s="7"/>
      <c r="AB53" s="7"/>
      <c r="AC53" s="222"/>
      <c r="AD53" s="7"/>
      <c r="AE53" s="7"/>
      <c r="AF53" s="7"/>
      <c r="AG53" s="7"/>
      <c r="AH53" s="223"/>
      <c r="AI53" s="7"/>
    </row>
    <row r="54" customFormat="false" ht="12.75" hidden="false" customHeight="false" outlineLevel="0" collapsed="false">
      <c r="C54" s="12"/>
      <c r="D54" s="12"/>
      <c r="E54" s="12"/>
      <c r="F54" s="297"/>
      <c r="G54" s="297"/>
      <c r="H54" s="297"/>
      <c r="I54" s="297"/>
      <c r="J54" s="297"/>
      <c r="K54" s="297"/>
      <c r="L54" s="298"/>
      <c r="M54" s="86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70"/>
      <c r="D55" s="170"/>
      <c r="E55" s="170"/>
      <c r="F55" s="297"/>
      <c r="G55" s="299"/>
      <c r="H55" s="297"/>
      <c r="I55" s="297"/>
      <c r="J55" s="299"/>
      <c r="K55" s="297"/>
      <c r="L55" s="86"/>
      <c r="M55" s="86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297"/>
      <c r="G56" s="300"/>
      <c r="H56" s="297"/>
      <c r="I56" s="297"/>
      <c r="J56" s="300"/>
      <c r="K56" s="297"/>
      <c r="L56" s="86"/>
      <c r="M56" s="86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297"/>
      <c r="G57" s="300"/>
      <c r="H57" s="297"/>
      <c r="I57" s="297"/>
      <c r="J57" s="300"/>
      <c r="K57" s="297"/>
      <c r="L57" s="86"/>
      <c r="M57" s="86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297"/>
      <c r="G58" s="300"/>
      <c r="H58" s="297"/>
      <c r="I58" s="297"/>
      <c r="J58" s="300"/>
      <c r="K58" s="297"/>
      <c r="L58" s="86"/>
      <c r="M58" s="86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70"/>
      <c r="D59" s="170"/>
      <c r="E59" s="170"/>
      <c r="F59" s="297"/>
      <c r="G59" s="299"/>
      <c r="H59" s="301"/>
      <c r="I59" s="299"/>
      <c r="J59" s="299"/>
      <c r="K59" s="86"/>
      <c r="L59" s="86"/>
      <c r="M59" s="86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86"/>
      <c r="G60" s="300"/>
      <c r="H60" s="302"/>
      <c r="I60" s="300"/>
      <c r="J60" s="300"/>
      <c r="K60" s="86"/>
      <c r="L60" s="86"/>
      <c r="M60" s="86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86"/>
      <c r="G61" s="300"/>
      <c r="H61" s="302"/>
      <c r="I61" s="300"/>
      <c r="J61" s="300"/>
      <c r="K61" s="86"/>
      <c r="L61" s="86"/>
      <c r="M61" s="57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86"/>
      <c r="G62" s="300"/>
      <c r="H62" s="300"/>
      <c r="I62" s="300"/>
      <c r="J62" s="300"/>
      <c r="K62" s="86"/>
      <c r="L62" s="86"/>
      <c r="M62" s="57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86"/>
      <c r="G63" s="300"/>
      <c r="H63" s="300"/>
      <c r="I63" s="300"/>
      <c r="J63" s="300"/>
      <c r="K63" s="298"/>
      <c r="L63" s="298"/>
      <c r="M63" s="57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86"/>
      <c r="G64" s="300"/>
      <c r="H64" s="300"/>
      <c r="I64" s="300"/>
      <c r="J64" s="300"/>
      <c r="K64" s="86"/>
      <c r="L64" s="86"/>
      <c r="M64" s="57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70"/>
      <c r="D65" s="170"/>
      <c r="E65" s="170"/>
      <c r="F65" s="298"/>
      <c r="G65" s="300"/>
      <c r="H65" s="300"/>
      <c r="I65" s="300"/>
      <c r="J65" s="300"/>
      <c r="K65" s="298"/>
      <c r="L65" s="298"/>
      <c r="M65" s="57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86"/>
      <c r="G66" s="300"/>
      <c r="H66" s="300"/>
      <c r="I66" s="300"/>
      <c r="J66" s="300"/>
      <c r="K66" s="86"/>
      <c r="L66" s="86"/>
      <c r="M66" s="57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86"/>
      <c r="G67" s="300"/>
      <c r="H67" s="300"/>
      <c r="I67" s="300"/>
      <c r="J67" s="300"/>
      <c r="K67" s="86"/>
      <c r="L67" s="86"/>
      <c r="M67" s="57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86"/>
      <c r="G68" s="303"/>
      <c r="H68" s="302"/>
      <c r="I68" s="300"/>
      <c r="J68" s="300"/>
      <c r="K68" s="86"/>
      <c r="L68" s="86"/>
      <c r="M68" s="57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86"/>
      <c r="G69" s="300"/>
      <c r="H69" s="300"/>
      <c r="I69" s="300"/>
      <c r="J69" s="300"/>
      <c r="K69" s="86"/>
      <c r="L69" s="86"/>
      <c r="M69" s="57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86"/>
      <c r="G70" s="303"/>
      <c r="H70" s="302"/>
      <c r="I70" s="300"/>
      <c r="J70" s="300"/>
      <c r="K70" s="86"/>
      <c r="L70" s="86"/>
      <c r="M70" s="57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304"/>
      <c r="G71" s="299"/>
      <c r="H71" s="299"/>
      <c r="I71" s="299"/>
      <c r="J71" s="300"/>
      <c r="K71" s="86"/>
      <c r="L71" s="86"/>
      <c r="M71" s="57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70"/>
      <c r="D72" s="170"/>
      <c r="E72" s="170"/>
      <c r="F72" s="298"/>
      <c r="G72" s="299"/>
      <c r="H72" s="299"/>
      <c r="I72" s="299"/>
      <c r="J72" s="300"/>
      <c r="K72" s="86"/>
      <c r="L72" s="86"/>
      <c r="M72" s="57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86"/>
      <c r="G73" s="300"/>
      <c r="H73" s="299"/>
      <c r="I73" s="299"/>
      <c r="J73" s="299"/>
      <c r="K73" s="86"/>
      <c r="L73" s="86"/>
      <c r="M73" s="57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86"/>
      <c r="G74" s="300"/>
      <c r="H74" s="300"/>
      <c r="I74" s="299"/>
      <c r="J74" s="300"/>
      <c r="K74" s="86"/>
      <c r="L74" s="86"/>
      <c r="M74" s="57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86"/>
      <c r="G75" s="300"/>
      <c r="H75" s="300"/>
      <c r="I75" s="299"/>
      <c r="J75" s="300"/>
      <c r="K75" s="86"/>
      <c r="L75" s="86"/>
      <c r="M75" s="57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86"/>
      <c r="G76" s="300"/>
      <c r="H76" s="300"/>
      <c r="I76" s="299"/>
      <c r="J76" s="300"/>
      <c r="K76" s="86"/>
      <c r="L76" s="86"/>
      <c r="M76" s="57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86"/>
      <c r="G77" s="300"/>
      <c r="H77" s="300"/>
      <c r="I77" s="299"/>
      <c r="J77" s="300"/>
      <c r="K77" s="86"/>
      <c r="L77" s="86"/>
      <c r="M77" s="57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86"/>
      <c r="G78" s="300"/>
      <c r="H78" s="300"/>
      <c r="I78" s="300"/>
      <c r="J78" s="300"/>
      <c r="K78" s="86"/>
      <c r="L78" s="86"/>
      <c r="M78" s="57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298"/>
      <c r="G79" s="299"/>
      <c r="H79" s="300"/>
      <c r="I79" s="300"/>
      <c r="J79" s="300"/>
      <c r="K79" s="86"/>
      <c r="L79" s="86"/>
      <c r="M79" s="57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86"/>
      <c r="G80" s="300"/>
      <c r="H80" s="300"/>
      <c r="I80" s="300"/>
      <c r="J80" s="300"/>
      <c r="K80" s="86"/>
      <c r="L80" s="86"/>
      <c r="M80" s="57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86"/>
      <c r="G81" s="300"/>
      <c r="H81" s="300"/>
      <c r="I81" s="300"/>
      <c r="J81" s="300"/>
      <c r="K81" s="86"/>
      <c r="L81" s="86"/>
      <c r="M81" s="57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86"/>
      <c r="G82" s="300"/>
      <c r="H82" s="300"/>
      <c r="I82" s="300"/>
      <c r="J82" s="300"/>
      <c r="K82" s="86"/>
      <c r="L82" s="86"/>
      <c r="M82" s="57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86"/>
      <c r="G83" s="300"/>
      <c r="H83" s="300"/>
      <c r="I83" s="300"/>
      <c r="J83" s="300"/>
      <c r="K83" s="86"/>
      <c r="L83" s="86"/>
      <c r="M83" s="57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86"/>
      <c r="G84" s="300"/>
      <c r="H84" s="300"/>
      <c r="I84" s="300"/>
      <c r="J84" s="300"/>
      <c r="K84" s="86"/>
      <c r="L84" s="86"/>
      <c r="M84" s="57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86"/>
      <c r="G85" s="300"/>
      <c r="H85" s="300"/>
      <c r="I85" s="300"/>
      <c r="J85" s="300"/>
      <c r="K85" s="86"/>
      <c r="L85" s="86"/>
      <c r="M85" s="57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86"/>
      <c r="G86" s="300"/>
      <c r="H86" s="300"/>
      <c r="I86" s="300"/>
      <c r="J86" s="300"/>
      <c r="K86" s="86"/>
      <c r="L86" s="86"/>
      <c r="M86" s="57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86"/>
      <c r="G87" s="300"/>
      <c r="H87" s="300"/>
      <c r="I87" s="300"/>
      <c r="J87" s="300"/>
      <c r="K87" s="86"/>
      <c r="L87" s="86"/>
      <c r="M87" s="57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86"/>
      <c r="G88" s="300"/>
      <c r="H88" s="300"/>
      <c r="I88" s="300"/>
      <c r="J88" s="300"/>
      <c r="K88" s="86"/>
      <c r="L88" s="86"/>
      <c r="M88" s="57"/>
    </row>
    <row r="89" customFormat="false" ht="12.75" hidden="false" customHeight="false" outlineLevel="0" collapsed="false">
      <c r="C89" s="12"/>
      <c r="D89" s="12"/>
      <c r="E89" s="12"/>
      <c r="F89" s="86"/>
      <c r="G89" s="300"/>
      <c r="H89" s="300"/>
      <c r="I89" s="300"/>
      <c r="J89" s="300"/>
      <c r="K89" s="86"/>
      <c r="L89" s="86"/>
      <c r="M89" s="57"/>
    </row>
    <row r="90" customFormat="false" ht="12.75" hidden="false" customHeight="false" outlineLevel="0" collapsed="false">
      <c r="C90" s="12"/>
      <c r="D90" s="12"/>
      <c r="E90" s="12"/>
      <c r="F90" s="86"/>
      <c r="G90" s="300"/>
      <c r="H90" s="300"/>
      <c r="I90" s="300"/>
      <c r="J90" s="300"/>
      <c r="K90" s="86"/>
      <c r="L90" s="86"/>
      <c r="M90" s="57"/>
    </row>
    <row r="91" customFormat="false" ht="12.75" hidden="false" customHeight="false" outlineLevel="0" collapsed="false">
      <c r="C91" s="12"/>
      <c r="D91" s="12"/>
      <c r="E91" s="12"/>
      <c r="F91" s="86"/>
      <c r="G91" s="300"/>
      <c r="H91" s="300"/>
      <c r="I91" s="300"/>
      <c r="J91" s="300"/>
      <c r="K91" s="57"/>
      <c r="L91" s="57"/>
      <c r="M91" s="57"/>
    </row>
    <row r="92" customFormat="false" ht="12.75" hidden="false" customHeight="false" outlineLevel="0" collapsed="false">
      <c r="C92" s="12"/>
      <c r="D92" s="12"/>
      <c r="E92" s="12"/>
      <c r="F92" s="86"/>
      <c r="G92" s="300"/>
      <c r="H92" s="300"/>
      <c r="I92" s="300"/>
      <c r="J92" s="300"/>
      <c r="K92" s="57"/>
      <c r="L92" s="57"/>
      <c r="M92" s="57"/>
    </row>
    <row r="93" customFormat="false" ht="12.75" hidden="false" customHeight="false" outlineLevel="0" collapsed="false">
      <c r="C93" s="12"/>
      <c r="D93" s="12"/>
      <c r="E93" s="12"/>
      <c r="F93" s="86"/>
      <c r="G93" s="300"/>
      <c r="H93" s="300"/>
      <c r="I93" s="300"/>
      <c r="J93" s="300"/>
      <c r="K93" s="57"/>
      <c r="L93" s="57"/>
      <c r="M93" s="57"/>
    </row>
    <row r="94" customFormat="false" ht="12.75" hidden="false" customHeight="false" outlineLevel="0" collapsed="false">
      <c r="C94" s="12"/>
      <c r="D94" s="12"/>
      <c r="E94" s="12"/>
      <c r="F94" s="86"/>
      <c r="G94" s="300"/>
      <c r="H94" s="300"/>
      <c r="I94" s="300"/>
      <c r="J94" s="300"/>
      <c r="K94" s="57"/>
      <c r="L94" s="57"/>
      <c r="M94" s="57"/>
    </row>
    <row r="95" customFormat="false" ht="12.75" hidden="false" customHeight="false" outlineLevel="0" collapsed="false">
      <c r="C95" s="12"/>
      <c r="D95" s="12"/>
      <c r="E95" s="12"/>
      <c r="F95" s="86"/>
      <c r="G95" s="300"/>
      <c r="H95" s="300"/>
      <c r="I95" s="300"/>
      <c r="J95" s="300"/>
      <c r="K95" s="57"/>
      <c r="L95" s="57"/>
      <c r="M95" s="57"/>
    </row>
    <row r="96" customFormat="false" ht="12.75" hidden="false" customHeight="false" outlineLevel="0" collapsed="false">
      <c r="C96" s="12"/>
      <c r="D96" s="12"/>
      <c r="E96" s="12"/>
      <c r="F96" s="86"/>
      <c r="G96" s="300"/>
      <c r="H96" s="300"/>
      <c r="I96" s="300"/>
      <c r="J96" s="300"/>
      <c r="K96" s="57"/>
      <c r="L96" s="57"/>
      <c r="M96" s="57"/>
    </row>
    <row r="97" customFormat="false" ht="12.75" hidden="false" customHeight="false" outlineLevel="0" collapsed="false">
      <c r="C97" s="12"/>
      <c r="D97" s="12"/>
      <c r="E97" s="12"/>
      <c r="F97" s="86"/>
      <c r="G97" s="300"/>
      <c r="H97" s="300"/>
      <c r="I97" s="300"/>
      <c r="J97" s="300"/>
      <c r="K97" s="57"/>
      <c r="L97" s="57"/>
      <c r="M97" s="57"/>
    </row>
    <row r="98" customFormat="false" ht="12.75" hidden="false" customHeight="false" outlineLevel="0" collapsed="false">
      <c r="C98" s="12"/>
      <c r="D98" s="12"/>
      <c r="E98" s="12"/>
      <c r="F98" s="86"/>
      <c r="G98" s="300"/>
      <c r="H98" s="300"/>
      <c r="I98" s="300"/>
      <c r="J98" s="300"/>
      <c r="K98" s="57"/>
      <c r="L98" s="57"/>
      <c r="M98" s="57"/>
    </row>
    <row r="99" customFormat="false" ht="12.75" hidden="false" customHeight="false" outlineLevel="0" collapsed="false">
      <c r="C99" s="12"/>
      <c r="D99" s="12"/>
      <c r="E99" s="12"/>
      <c r="F99" s="86"/>
      <c r="G99" s="300"/>
      <c r="H99" s="300"/>
      <c r="I99" s="300"/>
      <c r="J99" s="300"/>
      <c r="K99" s="57"/>
      <c r="L99" s="57"/>
      <c r="M99" s="57"/>
    </row>
    <row r="100" customFormat="false" ht="12.75" hidden="false" customHeight="false" outlineLevel="0" collapsed="false">
      <c r="C100" s="12"/>
      <c r="D100" s="12"/>
      <c r="E100" s="12"/>
      <c r="F100" s="86"/>
      <c r="G100" s="300"/>
      <c r="H100" s="300"/>
      <c r="I100" s="300"/>
      <c r="J100" s="300"/>
      <c r="K100" s="57"/>
      <c r="L100" s="57"/>
      <c r="M100" s="57"/>
    </row>
    <row r="101" customFormat="false" ht="12.75" hidden="false" customHeight="false" outlineLevel="0" collapsed="false">
      <c r="C101" s="12"/>
      <c r="D101" s="12"/>
      <c r="E101" s="12"/>
      <c r="F101" s="86"/>
      <c r="G101" s="300"/>
      <c r="H101" s="300"/>
      <c r="I101" s="300"/>
      <c r="J101" s="300"/>
      <c r="K101" s="57"/>
      <c r="L101" s="57"/>
      <c r="M101" s="57"/>
    </row>
    <row r="102" customFormat="false" ht="12.75" hidden="false" customHeight="false" outlineLevel="0" collapsed="false">
      <c r="C102" s="12"/>
      <c r="D102" s="12"/>
      <c r="E102" s="12"/>
      <c r="F102" s="86"/>
      <c r="G102" s="300"/>
      <c r="H102" s="300"/>
      <c r="I102" s="300"/>
      <c r="J102" s="300"/>
      <c r="K102" s="57"/>
      <c r="L102" s="57"/>
      <c r="M102" s="57"/>
    </row>
    <row r="103" customFormat="false" ht="12.75" hidden="false" customHeight="false" outlineLevel="0" collapsed="false">
      <c r="C103" s="12"/>
      <c r="D103" s="12"/>
      <c r="E103" s="12"/>
      <c r="F103" s="86"/>
      <c r="G103" s="300"/>
      <c r="H103" s="300"/>
      <c r="I103" s="300"/>
      <c r="J103" s="300"/>
      <c r="K103" s="57"/>
      <c r="L103" s="57"/>
      <c r="M103" s="57"/>
    </row>
    <row r="104" customFormat="false" ht="12.75" hidden="false" customHeight="false" outlineLevel="0" collapsed="false">
      <c r="C104" s="12"/>
      <c r="D104" s="12"/>
      <c r="E104" s="12"/>
      <c r="F104" s="86"/>
      <c r="G104" s="300"/>
      <c r="H104" s="300"/>
      <c r="I104" s="300"/>
      <c r="J104" s="300"/>
      <c r="K104" s="57"/>
      <c r="L104" s="57"/>
      <c r="M104" s="57"/>
    </row>
    <row r="105" customFormat="false" ht="12.75" hidden="false" customHeight="false" outlineLevel="0" collapsed="false">
      <c r="C105" s="12"/>
      <c r="D105" s="12"/>
      <c r="E105" s="12"/>
      <c r="F105" s="86"/>
      <c r="G105" s="300"/>
      <c r="H105" s="300"/>
      <c r="I105" s="300"/>
      <c r="J105" s="300"/>
      <c r="K105" s="57"/>
      <c r="L105" s="57"/>
      <c r="M105" s="57"/>
    </row>
    <row r="106" customFormat="false" ht="12.75" hidden="false" customHeight="false" outlineLevel="0" collapsed="false">
      <c r="C106" s="12"/>
      <c r="D106" s="12"/>
      <c r="E106" s="12"/>
      <c r="F106" s="86"/>
      <c r="G106" s="300"/>
      <c r="H106" s="300"/>
      <c r="I106" s="300"/>
      <c r="J106" s="300"/>
      <c r="K106" s="57"/>
      <c r="L106" s="57"/>
      <c r="M106" s="57"/>
    </row>
    <row r="107" customFormat="false" ht="12.75" hidden="false" customHeight="false" outlineLevel="0" collapsed="false">
      <c r="C107" s="12"/>
      <c r="D107" s="12"/>
      <c r="E107" s="12"/>
      <c r="F107" s="86"/>
      <c r="G107" s="300"/>
      <c r="H107" s="300"/>
      <c r="I107" s="300"/>
      <c r="J107" s="300"/>
      <c r="K107" s="57"/>
      <c r="L107" s="57"/>
      <c r="M107" s="57"/>
    </row>
    <row r="108" customFormat="false" ht="12.75" hidden="false" customHeight="false" outlineLevel="0" collapsed="false">
      <c r="C108" s="12"/>
      <c r="D108" s="12"/>
      <c r="E108" s="12"/>
      <c r="F108" s="86"/>
      <c r="G108" s="300"/>
      <c r="H108" s="300"/>
      <c r="I108" s="300"/>
      <c r="J108" s="300"/>
      <c r="K108" s="57"/>
      <c r="L108" s="57"/>
      <c r="M108" s="57"/>
    </row>
    <row r="109" customFormat="false" ht="12.75" hidden="false" customHeight="false" outlineLevel="0" collapsed="false">
      <c r="C109" s="12"/>
      <c r="D109" s="12"/>
      <c r="E109" s="12"/>
      <c r="F109" s="86"/>
      <c r="G109" s="300"/>
      <c r="H109" s="300"/>
      <c r="I109" s="300"/>
      <c r="J109" s="300"/>
      <c r="K109" s="57"/>
      <c r="L109" s="57"/>
      <c r="M109" s="57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3" colorId="64" zoomScale="81" zoomScaleNormal="75" zoomScalePageLayoutView="81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41"/>
    <col collapsed="false" customWidth="true" hidden="false" outlineLevel="0" max="2" min="2" style="154" width="8.56"/>
    <col collapsed="false" customWidth="true" hidden="false" outlineLevel="0" max="3" min="3" style="1" width="43.28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9.56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21" t="n">
        <v>68</v>
      </c>
    </row>
    <row r="2" customFormat="false" ht="19.5" hidden="false" customHeight="true" outlineLevel="0" collapsed="false">
      <c r="A2" s="221"/>
    </row>
    <row r="3" customFormat="false" ht="1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77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C8" s="195" t="s">
        <v>46</v>
      </c>
      <c r="D8" s="195"/>
      <c r="E8" s="203" t="n">
        <v>2010</v>
      </c>
      <c r="F8" s="290" t="n">
        <v>6</v>
      </c>
      <c r="G8" s="282" t="s">
        <v>67</v>
      </c>
      <c r="H8" s="283" t="n">
        <v>1.6</v>
      </c>
      <c r="I8" s="283" t="n">
        <v>4.2</v>
      </c>
      <c r="J8" s="282" t="s">
        <v>67</v>
      </c>
      <c r="K8" s="292" t="n">
        <v>5.5</v>
      </c>
      <c r="L8" s="199"/>
      <c r="M8" s="195" t="s">
        <v>48</v>
      </c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Z8" s="259"/>
      <c r="AA8" s="7"/>
      <c r="AB8" s="7"/>
      <c r="AC8" s="7"/>
      <c r="AD8" s="7"/>
      <c r="AE8" s="7"/>
      <c r="AF8" s="7"/>
      <c r="AG8" s="7"/>
      <c r="AH8" s="220"/>
      <c r="AI8" s="24"/>
    </row>
    <row r="9" s="14" customFormat="true" ht="17.1" hidden="false" customHeight="true" outlineLevel="0" collapsed="false">
      <c r="C9" s="195" t="s">
        <v>47</v>
      </c>
      <c r="D9" s="195"/>
      <c r="E9" s="203" t="n">
        <v>2011</v>
      </c>
      <c r="F9" s="281" t="n">
        <v>6.3</v>
      </c>
      <c r="G9" s="282" t="s">
        <v>67</v>
      </c>
      <c r="H9" s="283" t="n">
        <v>2.4</v>
      </c>
      <c r="I9" s="283" t="n">
        <v>4.6</v>
      </c>
      <c r="J9" s="282" t="s">
        <v>67</v>
      </c>
      <c r="K9" s="293" t="n">
        <v>5.9</v>
      </c>
      <c r="L9" s="199"/>
      <c r="M9" s="195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Z9" s="259"/>
      <c r="AA9" s="7"/>
      <c r="AB9" s="7"/>
      <c r="AC9" s="7"/>
      <c r="AD9" s="7"/>
      <c r="AE9" s="7"/>
      <c r="AF9" s="7"/>
      <c r="AG9" s="7"/>
      <c r="AH9" s="220"/>
      <c r="AI9" s="24"/>
    </row>
    <row r="10" s="14" customFormat="true" ht="17.1" hidden="false" customHeight="true" outlineLevel="0" collapsed="false">
      <c r="C10" s="211"/>
      <c r="D10" s="211"/>
      <c r="E10" s="203" t="n">
        <v>2012</v>
      </c>
      <c r="F10" s="281" t="n">
        <v>6.7</v>
      </c>
      <c r="G10" s="282" t="s">
        <v>67</v>
      </c>
      <c r="H10" s="283" t="n">
        <v>1.9</v>
      </c>
      <c r="I10" s="286" t="n">
        <v>5</v>
      </c>
      <c r="J10" s="282" t="s">
        <v>67</v>
      </c>
      <c r="K10" s="292" t="n">
        <v>6.2</v>
      </c>
      <c r="L10" s="199"/>
      <c r="M10" s="195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Z10" s="259"/>
      <c r="AA10" s="7"/>
      <c r="AB10" s="7"/>
      <c r="AC10" s="7"/>
      <c r="AD10" s="7"/>
      <c r="AE10" s="7"/>
      <c r="AF10" s="7"/>
      <c r="AG10" s="7"/>
      <c r="AH10" s="220"/>
      <c r="AI10" s="24"/>
    </row>
    <row r="11" s="14" customFormat="true" ht="17.1" hidden="false" customHeight="true" outlineLevel="0" collapsed="false">
      <c r="C11" s="211"/>
      <c r="D11" s="211"/>
      <c r="E11" s="203" t="n">
        <v>2013</v>
      </c>
      <c r="F11" s="290" t="n">
        <v>7</v>
      </c>
      <c r="G11" s="282" t="s">
        <v>67</v>
      </c>
      <c r="H11" s="286" t="n">
        <v>2.1</v>
      </c>
      <c r="I11" s="283" t="n">
        <v>5.2</v>
      </c>
      <c r="J11" s="282" t="s">
        <v>67</v>
      </c>
      <c r="K11" s="292" t="n">
        <v>6.4</v>
      </c>
      <c r="L11" s="199"/>
      <c r="M11" s="195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Z11" s="259"/>
      <c r="AA11" s="7"/>
      <c r="AB11" s="7"/>
      <c r="AC11" s="7"/>
      <c r="AD11" s="7"/>
      <c r="AE11" s="7"/>
      <c r="AF11" s="7"/>
      <c r="AG11" s="7"/>
      <c r="AH11" s="220"/>
      <c r="AI11" s="24"/>
    </row>
    <row r="12" s="14" customFormat="true" ht="17.1" hidden="false" customHeight="true" outlineLevel="0" collapsed="false">
      <c r="C12" s="211"/>
      <c r="D12" s="211"/>
      <c r="E12" s="203" t="n">
        <v>2014</v>
      </c>
      <c r="F12" s="281" t="n">
        <v>6.4</v>
      </c>
      <c r="G12" s="282" t="s">
        <v>67</v>
      </c>
      <c r="H12" s="286" t="n">
        <v>0.5</v>
      </c>
      <c r="I12" s="283" t="n">
        <v>5.7</v>
      </c>
      <c r="J12" s="282" t="s">
        <v>67</v>
      </c>
      <c r="K12" s="292" t="n">
        <v>5.9</v>
      </c>
      <c r="L12" s="199"/>
      <c r="M12" s="195"/>
      <c r="N12" s="7"/>
      <c r="O12" s="7"/>
      <c r="P12" s="241"/>
      <c r="Q12" s="241"/>
      <c r="R12" s="241"/>
      <c r="S12" s="241"/>
      <c r="T12" s="241"/>
      <c r="U12" s="128"/>
      <c r="V12" s="128"/>
      <c r="W12" s="128"/>
      <c r="X12" s="128"/>
      <c r="Y12" s="128"/>
      <c r="Z12" s="259"/>
      <c r="AA12" s="7"/>
      <c r="AB12" s="7"/>
      <c r="AC12" s="7"/>
      <c r="AD12" s="7"/>
      <c r="AE12" s="7"/>
      <c r="AF12" s="7"/>
      <c r="AG12" s="7"/>
      <c r="AH12" s="220"/>
      <c r="AI12" s="24"/>
    </row>
    <row r="13" s="14" customFormat="true" ht="3.75" hidden="false" customHeight="true" outlineLevel="0" collapsed="false">
      <c r="C13" s="195"/>
      <c r="D13" s="195"/>
      <c r="E13" s="203"/>
      <c r="F13" s="281"/>
      <c r="G13" s="282"/>
      <c r="H13" s="283"/>
      <c r="I13" s="283"/>
      <c r="J13" s="283"/>
      <c r="K13" s="292"/>
      <c r="L13" s="199"/>
      <c r="M13" s="195"/>
      <c r="N13" s="7"/>
      <c r="O13" s="7"/>
      <c r="P13" s="241"/>
      <c r="Q13" s="241"/>
      <c r="R13" s="241"/>
      <c r="S13" s="241"/>
      <c r="T13" s="241"/>
      <c r="U13" s="128"/>
      <c r="V13" s="128"/>
      <c r="W13" s="128"/>
      <c r="X13" s="128"/>
      <c r="Y13" s="128"/>
      <c r="Z13" s="259"/>
      <c r="AA13" s="7"/>
      <c r="AB13" s="7"/>
      <c r="AC13" s="7"/>
      <c r="AD13" s="7"/>
      <c r="AE13" s="7"/>
      <c r="AF13" s="7"/>
      <c r="AG13" s="7"/>
      <c r="AH13" s="220"/>
      <c r="AI13" s="24"/>
    </row>
    <row r="14" s="14" customFormat="true" ht="17.1" hidden="false" customHeight="true" outlineLevel="0" collapsed="false">
      <c r="C14" s="195" t="s">
        <v>49</v>
      </c>
      <c r="D14" s="195"/>
      <c r="E14" s="203" t="n">
        <v>2010</v>
      </c>
      <c r="F14" s="281" t="n">
        <v>0.7</v>
      </c>
      <c r="G14" s="282" t="s">
        <v>67</v>
      </c>
      <c r="H14" s="282" t="s">
        <v>67</v>
      </c>
      <c r="I14" s="283" t="n">
        <v>2.5</v>
      </c>
      <c r="J14" s="282" t="s">
        <v>67</v>
      </c>
      <c r="K14" s="292" t="n">
        <v>0.8</v>
      </c>
      <c r="L14" s="199"/>
      <c r="M14" s="195" t="s">
        <v>50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59"/>
      <c r="AA14" s="7"/>
      <c r="AB14" s="7"/>
      <c r="AC14" s="7"/>
      <c r="AD14" s="7"/>
      <c r="AE14" s="7"/>
      <c r="AF14" s="7"/>
      <c r="AG14" s="7"/>
      <c r="AH14" s="220"/>
      <c r="AI14" s="24"/>
    </row>
    <row r="15" s="14" customFormat="true" ht="17.1" hidden="false" customHeight="true" outlineLevel="0" collapsed="false">
      <c r="C15" s="195" t="s">
        <v>51</v>
      </c>
      <c r="D15" s="195"/>
      <c r="E15" s="203" t="n">
        <v>2011</v>
      </c>
      <c r="F15" s="281" t="n">
        <v>0.6</v>
      </c>
      <c r="G15" s="282" t="s">
        <v>67</v>
      </c>
      <c r="H15" s="282" t="s">
        <v>67</v>
      </c>
      <c r="I15" s="283" t="n">
        <v>2.4</v>
      </c>
      <c r="J15" s="282" t="s">
        <v>67</v>
      </c>
      <c r="K15" s="292" t="n">
        <v>0.7</v>
      </c>
      <c r="L15" s="199"/>
      <c r="M15" s="195" t="s">
        <v>52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59"/>
      <c r="AA15" s="7"/>
      <c r="AB15" s="7"/>
      <c r="AC15" s="7"/>
      <c r="AD15" s="7"/>
      <c r="AE15" s="7"/>
      <c r="AF15" s="7"/>
      <c r="AG15" s="7"/>
      <c r="AH15" s="220"/>
      <c r="AI15" s="24"/>
    </row>
    <row r="16" s="14" customFormat="true" ht="17.1" hidden="false" customHeight="true" outlineLevel="0" collapsed="false">
      <c r="C16" s="211"/>
      <c r="D16" s="211"/>
      <c r="E16" s="203" t="n">
        <v>2012</v>
      </c>
      <c r="F16" s="281" t="n">
        <v>0.5</v>
      </c>
      <c r="G16" s="282" t="s">
        <v>67</v>
      </c>
      <c r="H16" s="282" t="s">
        <v>67</v>
      </c>
      <c r="I16" s="283" t="n">
        <v>2.5</v>
      </c>
      <c r="J16" s="282" t="s">
        <v>67</v>
      </c>
      <c r="K16" s="292" t="n">
        <v>0.6</v>
      </c>
      <c r="L16" s="199"/>
      <c r="M16" s="195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59"/>
      <c r="AA16" s="7"/>
      <c r="AB16" s="7"/>
      <c r="AC16" s="7"/>
      <c r="AD16" s="7"/>
      <c r="AE16" s="7"/>
      <c r="AF16" s="7"/>
      <c r="AG16" s="7"/>
      <c r="AH16" s="220"/>
      <c r="AI16" s="24"/>
    </row>
    <row r="17" s="14" customFormat="true" ht="17.1" hidden="false" customHeight="true" outlineLevel="0" collapsed="false">
      <c r="C17" s="211"/>
      <c r="D17" s="211"/>
      <c r="E17" s="203" t="n">
        <v>2013</v>
      </c>
      <c r="F17" s="281" t="n">
        <v>0.5</v>
      </c>
      <c r="G17" s="282" t="s">
        <v>67</v>
      </c>
      <c r="H17" s="282" t="s">
        <v>67</v>
      </c>
      <c r="I17" s="283" t="n">
        <v>2.3</v>
      </c>
      <c r="J17" s="282" t="s">
        <v>67</v>
      </c>
      <c r="K17" s="292" t="n">
        <v>0.7</v>
      </c>
      <c r="L17" s="199"/>
      <c r="M17" s="195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59"/>
      <c r="AA17" s="7"/>
      <c r="AB17" s="7"/>
      <c r="AC17" s="7"/>
      <c r="AD17" s="7"/>
      <c r="AE17" s="7"/>
      <c r="AF17" s="7"/>
      <c r="AG17" s="7"/>
      <c r="AH17" s="220"/>
      <c r="AI17" s="24"/>
    </row>
    <row r="18" s="14" customFormat="true" ht="17.1" hidden="false" customHeight="true" outlineLevel="0" collapsed="false">
      <c r="C18" s="211"/>
      <c r="D18" s="211"/>
      <c r="E18" s="203" t="n">
        <v>2014</v>
      </c>
      <c r="F18" s="281" t="n">
        <v>0.5</v>
      </c>
      <c r="G18" s="282" t="s">
        <v>67</v>
      </c>
      <c r="H18" s="282" t="s">
        <v>67</v>
      </c>
      <c r="I18" s="286" t="n">
        <v>2</v>
      </c>
      <c r="J18" s="282" t="s">
        <v>67</v>
      </c>
      <c r="K18" s="292" t="n">
        <v>0.6</v>
      </c>
      <c r="L18" s="199"/>
      <c r="M18" s="195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259"/>
      <c r="AA18" s="7"/>
      <c r="AB18" s="7"/>
      <c r="AC18" s="7"/>
      <c r="AD18" s="7"/>
      <c r="AE18" s="7"/>
      <c r="AF18" s="7"/>
      <c r="AG18" s="7"/>
      <c r="AH18" s="220"/>
      <c r="AI18" s="24"/>
    </row>
    <row r="19" s="14" customFormat="true" ht="3.75" hidden="false" customHeight="true" outlineLevel="0" collapsed="false">
      <c r="C19" s="195"/>
      <c r="D19" s="195"/>
      <c r="E19" s="203"/>
      <c r="F19" s="281"/>
      <c r="G19" s="282"/>
      <c r="H19" s="283"/>
      <c r="I19" s="283"/>
      <c r="J19" s="283"/>
      <c r="K19" s="292"/>
      <c r="L19" s="199"/>
      <c r="M19" s="195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259"/>
      <c r="AA19" s="7"/>
      <c r="AB19" s="7"/>
      <c r="AC19" s="7"/>
      <c r="AD19" s="7"/>
      <c r="AE19" s="7"/>
      <c r="AF19" s="7"/>
      <c r="AG19" s="7"/>
      <c r="AH19" s="220"/>
      <c r="AI19" s="24"/>
    </row>
    <row r="20" s="14" customFormat="true" ht="17.1" hidden="false" customHeight="true" outlineLevel="0" collapsed="false">
      <c r="C20" s="195" t="s">
        <v>53</v>
      </c>
      <c r="D20" s="195"/>
      <c r="E20" s="203" t="n">
        <v>2010</v>
      </c>
      <c r="F20" s="281" t="n">
        <v>2.8</v>
      </c>
      <c r="G20" s="282" t="s">
        <v>67</v>
      </c>
      <c r="H20" s="283" t="n">
        <v>0.3</v>
      </c>
      <c r="I20" s="283" t="n">
        <v>1.2</v>
      </c>
      <c r="J20" s="282" t="s">
        <v>67</v>
      </c>
      <c r="K20" s="292" t="n">
        <v>2.5</v>
      </c>
      <c r="L20" s="199"/>
      <c r="M20" s="195" t="s">
        <v>54</v>
      </c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59"/>
      <c r="AA20" s="7"/>
      <c r="AB20" s="7"/>
      <c r="AC20" s="7"/>
      <c r="AD20" s="7"/>
      <c r="AE20" s="7"/>
      <c r="AF20" s="7"/>
      <c r="AG20" s="7"/>
      <c r="AH20" s="220"/>
      <c r="AI20" s="24"/>
    </row>
    <row r="21" s="14" customFormat="true" ht="17.1" hidden="false" customHeight="true" outlineLevel="0" collapsed="false">
      <c r="C21" s="195"/>
      <c r="D21" s="195"/>
      <c r="E21" s="203" t="n">
        <v>2011</v>
      </c>
      <c r="F21" s="281" t="n">
        <v>2.5</v>
      </c>
      <c r="G21" s="282" t="s">
        <v>67</v>
      </c>
      <c r="H21" s="283" t="n">
        <v>0.3</v>
      </c>
      <c r="I21" s="283" t="n">
        <v>1.8</v>
      </c>
      <c r="J21" s="282" t="s">
        <v>67</v>
      </c>
      <c r="K21" s="292" t="n">
        <v>2.3</v>
      </c>
      <c r="L21" s="199"/>
      <c r="M21" s="195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2</v>
      </c>
      <c r="F22" s="281" t="n">
        <v>2.7</v>
      </c>
      <c r="G22" s="282" t="s">
        <v>67</v>
      </c>
      <c r="H22" s="283" t="n">
        <v>0.1</v>
      </c>
      <c r="I22" s="283" t="n">
        <v>2.3</v>
      </c>
      <c r="J22" s="282" t="s">
        <v>67</v>
      </c>
      <c r="K22" s="292" t="n">
        <v>2.5</v>
      </c>
      <c r="L22" s="199"/>
      <c r="M22" s="195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3</v>
      </c>
      <c r="F23" s="281" t="n">
        <v>2.9</v>
      </c>
      <c r="G23" s="282" t="s">
        <v>67</v>
      </c>
      <c r="H23" s="283" t="n">
        <v>0.1</v>
      </c>
      <c r="I23" s="283" t="n">
        <v>2.7</v>
      </c>
      <c r="J23" s="282" t="s">
        <v>67</v>
      </c>
      <c r="K23" s="292" t="n">
        <v>2.7</v>
      </c>
      <c r="L23" s="199"/>
      <c r="M23" s="195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4</v>
      </c>
      <c r="F24" s="281" t="n">
        <v>2.8</v>
      </c>
      <c r="G24" s="282" t="s">
        <v>67</v>
      </c>
      <c r="H24" s="283" t="n">
        <v>0.1</v>
      </c>
      <c r="I24" s="283" t="n">
        <v>3.9</v>
      </c>
      <c r="J24" s="282" t="s">
        <v>67</v>
      </c>
      <c r="K24" s="292" t="n">
        <v>2.7</v>
      </c>
      <c r="L24" s="199"/>
      <c r="M24" s="195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81"/>
      <c r="G25" s="283"/>
      <c r="H25" s="283"/>
      <c r="I25" s="282"/>
      <c r="J25" s="283"/>
      <c r="K25" s="305"/>
      <c r="L25" s="199"/>
      <c r="M25" s="195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82" t="s">
        <v>67</v>
      </c>
      <c r="G26" s="286" t="n">
        <v>100</v>
      </c>
      <c r="H26" s="282" t="s">
        <v>67</v>
      </c>
      <c r="I26" s="283" t="n">
        <v>0.3</v>
      </c>
      <c r="J26" s="282" t="s">
        <v>67</v>
      </c>
      <c r="K26" s="305" t="n">
        <v>2.6</v>
      </c>
      <c r="L26" s="195"/>
      <c r="M26" s="195" t="s">
        <v>56</v>
      </c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82" t="s">
        <v>67</v>
      </c>
      <c r="G27" s="286" t="n">
        <v>100</v>
      </c>
      <c r="H27" s="282" t="s">
        <v>67</v>
      </c>
      <c r="I27" s="283" t="n">
        <v>0.2</v>
      </c>
      <c r="J27" s="282" t="s">
        <v>67</v>
      </c>
      <c r="K27" s="305" t="n">
        <v>2.1</v>
      </c>
      <c r="L27" s="195"/>
      <c r="M27" s="195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82" t="s">
        <v>67</v>
      </c>
      <c r="G28" s="286" t="n">
        <v>100</v>
      </c>
      <c r="H28" s="282" t="s">
        <v>67</v>
      </c>
      <c r="I28" s="283" t="n">
        <v>0.3</v>
      </c>
      <c r="J28" s="282" t="s">
        <v>67</v>
      </c>
      <c r="K28" s="306" t="n">
        <v>2</v>
      </c>
      <c r="L28" s="195"/>
      <c r="M28" s="195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82" t="s">
        <v>67</v>
      </c>
      <c r="G29" s="286" t="n">
        <v>100</v>
      </c>
      <c r="H29" s="282" t="s">
        <v>67</v>
      </c>
      <c r="I29" s="283" t="n">
        <v>0.2</v>
      </c>
      <c r="J29" s="282" t="s">
        <v>67</v>
      </c>
      <c r="K29" s="306" t="n">
        <v>2.1</v>
      </c>
      <c r="L29" s="195"/>
      <c r="M29" s="195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82" t="s">
        <v>67</v>
      </c>
      <c r="G30" s="286" t="n">
        <v>100</v>
      </c>
      <c r="H30" s="282" t="s">
        <v>67</v>
      </c>
      <c r="I30" s="283" t="n">
        <v>0.2</v>
      </c>
      <c r="J30" s="282" t="s">
        <v>67</v>
      </c>
      <c r="K30" s="306" t="n">
        <v>2.3</v>
      </c>
      <c r="L30" s="195"/>
      <c r="M30" s="195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81"/>
      <c r="G31" s="283"/>
      <c r="H31" s="283"/>
      <c r="I31" s="282"/>
      <c r="J31" s="282" t="s">
        <v>44</v>
      </c>
      <c r="K31" s="305"/>
      <c r="L31" s="195"/>
      <c r="M31" s="195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81" t="n">
        <v>1.4</v>
      </c>
      <c r="G32" s="282" t="s">
        <v>67</v>
      </c>
      <c r="H32" s="283" t="n">
        <v>0.7</v>
      </c>
      <c r="I32" s="307" t="n">
        <v>12</v>
      </c>
      <c r="J32" s="283" t="n">
        <v>19.5</v>
      </c>
      <c r="K32" s="305" t="n">
        <v>2.2</v>
      </c>
      <c r="L32" s="195"/>
      <c r="M32" s="195" t="s">
        <v>58</v>
      </c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81" t="n">
        <v>1.5</v>
      </c>
      <c r="G33" s="282" t="s">
        <v>67</v>
      </c>
      <c r="H33" s="283" t="n">
        <v>0.7</v>
      </c>
      <c r="I33" s="282" t="n">
        <v>11.9</v>
      </c>
      <c r="J33" s="286" t="n">
        <v>20</v>
      </c>
      <c r="K33" s="305" t="n">
        <v>2.3</v>
      </c>
      <c r="L33" s="195"/>
      <c r="M33" s="195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81" t="n">
        <v>1.7</v>
      </c>
      <c r="G34" s="282" t="s">
        <v>67</v>
      </c>
      <c r="H34" s="283" t="n">
        <v>0.5</v>
      </c>
      <c r="I34" s="282" t="n">
        <v>7.4</v>
      </c>
      <c r="J34" s="283" t="n">
        <v>6.6</v>
      </c>
      <c r="K34" s="305" t="n">
        <v>2.1</v>
      </c>
      <c r="L34" s="195"/>
      <c r="M34" s="195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81" t="n">
        <v>1.8</v>
      </c>
      <c r="G35" s="282" t="s">
        <v>67</v>
      </c>
      <c r="H35" s="283" t="n">
        <v>0.5</v>
      </c>
      <c r="I35" s="307" t="n">
        <v>7</v>
      </c>
      <c r="J35" s="283" t="n">
        <v>7.7</v>
      </c>
      <c r="K35" s="305" t="n">
        <v>2.2</v>
      </c>
      <c r="L35" s="195"/>
      <c r="M35" s="195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81" t="n">
        <v>1.7</v>
      </c>
      <c r="G36" s="282" t="s">
        <v>67</v>
      </c>
      <c r="H36" s="283" t="n">
        <v>0.4</v>
      </c>
      <c r="I36" s="307" t="n">
        <v>6.5</v>
      </c>
      <c r="J36" s="283" t="n">
        <v>4.8</v>
      </c>
      <c r="K36" s="305" t="n">
        <v>2.1</v>
      </c>
      <c r="L36" s="195"/>
      <c r="M36" s="195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81"/>
      <c r="G37" s="283"/>
      <c r="H37" s="283"/>
      <c r="I37" s="282"/>
      <c r="J37" s="283"/>
      <c r="K37" s="305"/>
      <c r="L37" s="199"/>
      <c r="M37" s="199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90" t="n">
        <v>2</v>
      </c>
      <c r="G38" s="282" t="s">
        <v>67</v>
      </c>
      <c r="H38" s="283" t="n">
        <v>2.2</v>
      </c>
      <c r="I38" s="282" t="n">
        <v>1.3</v>
      </c>
      <c r="J38" s="282" t="s">
        <v>67</v>
      </c>
      <c r="K38" s="305" t="n">
        <v>1.9</v>
      </c>
      <c r="L38" s="199"/>
      <c r="M38" s="195" t="s">
        <v>65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7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81" t="n">
        <v>1.9</v>
      </c>
      <c r="G39" s="282" t="s">
        <v>67</v>
      </c>
      <c r="H39" s="286" t="n">
        <v>2</v>
      </c>
      <c r="I39" s="282" t="n">
        <v>1.3</v>
      </c>
      <c r="J39" s="282" t="s">
        <v>67</v>
      </c>
      <c r="K39" s="305" t="n">
        <v>1.8</v>
      </c>
      <c r="L39" s="195"/>
      <c r="M39" s="195" t="s">
        <v>68</v>
      </c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81" t="n">
        <v>2.6</v>
      </c>
      <c r="G40" s="282" t="s">
        <v>67</v>
      </c>
      <c r="H40" s="283" t="n">
        <v>2.2</v>
      </c>
      <c r="I40" s="282" t="n">
        <v>1.5</v>
      </c>
      <c r="J40" s="282" t="s">
        <v>67</v>
      </c>
      <c r="K40" s="305" t="n">
        <v>2.4</v>
      </c>
      <c r="L40" s="195"/>
      <c r="M40" s="195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81" t="n">
        <v>2.9</v>
      </c>
      <c r="G41" s="282" t="s">
        <v>67</v>
      </c>
      <c r="H41" s="283" t="n">
        <v>2.2</v>
      </c>
      <c r="I41" s="282" t="n">
        <v>1.6</v>
      </c>
      <c r="J41" s="282" t="s">
        <v>67</v>
      </c>
      <c r="K41" s="305" t="n">
        <v>2.7</v>
      </c>
      <c r="L41" s="195"/>
      <c r="M41" s="195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81" t="n">
        <v>2.4</v>
      </c>
      <c r="G42" s="282" t="s">
        <v>67</v>
      </c>
      <c r="H42" s="283" t="n">
        <v>1.7</v>
      </c>
      <c r="I42" s="282" t="n">
        <v>1.8</v>
      </c>
      <c r="J42" s="282" t="s">
        <v>67</v>
      </c>
      <c r="K42" s="305" t="n">
        <v>2.3</v>
      </c>
      <c r="L42" s="195"/>
      <c r="M42" s="195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81"/>
      <c r="G43" s="283"/>
      <c r="H43" s="283"/>
      <c r="I43" s="282"/>
      <c r="J43" s="283"/>
      <c r="K43" s="305"/>
      <c r="L43" s="195"/>
      <c r="M43" s="195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90" t="n">
        <v>1</v>
      </c>
      <c r="G44" s="282" t="s">
        <v>67</v>
      </c>
      <c r="H44" s="283" t="n">
        <v>0.3</v>
      </c>
      <c r="I44" s="282" t="n">
        <v>0.6</v>
      </c>
      <c r="J44" s="282" t="s">
        <v>67</v>
      </c>
      <c r="K44" s="305" t="n">
        <v>0.9</v>
      </c>
      <c r="L44" s="199"/>
      <c r="M44" s="195" t="s">
        <v>70</v>
      </c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90" t="n">
        <v>1</v>
      </c>
      <c r="G45" s="282" t="s">
        <v>67</v>
      </c>
      <c r="H45" s="283" t="n">
        <v>0.3</v>
      </c>
      <c r="I45" s="282" t="n">
        <v>0.7</v>
      </c>
      <c r="J45" s="282" t="s">
        <v>67</v>
      </c>
      <c r="K45" s="305" t="n">
        <v>0.9</v>
      </c>
      <c r="L45" s="199"/>
      <c r="M45" s="195" t="s">
        <v>52</v>
      </c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90" t="n">
        <v>1</v>
      </c>
      <c r="G46" s="282" t="s">
        <v>67</v>
      </c>
      <c r="H46" s="283" t="n">
        <v>0.4</v>
      </c>
      <c r="I46" s="282" t="n">
        <v>0.8</v>
      </c>
      <c r="J46" s="282" t="s">
        <v>67</v>
      </c>
      <c r="K46" s="305" t="n">
        <v>0.9</v>
      </c>
      <c r="L46" s="199"/>
      <c r="M46" s="195"/>
      <c r="N46" s="24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90" t="n">
        <v>1.1</v>
      </c>
      <c r="G47" s="282" t="s">
        <v>67</v>
      </c>
      <c r="H47" s="283" t="n">
        <v>0.1</v>
      </c>
      <c r="I47" s="282" t="n">
        <v>0.8</v>
      </c>
      <c r="J47" s="282" t="s">
        <v>67</v>
      </c>
      <c r="K47" s="288" t="n">
        <v>1</v>
      </c>
      <c r="L47" s="199"/>
      <c r="M47" s="195"/>
      <c r="N47" s="24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7"/>
      <c r="Z47" s="7"/>
      <c r="AA47" s="7"/>
      <c r="AB47" s="222"/>
      <c r="AC47" s="178"/>
      <c r="AD47" s="178"/>
      <c r="AE47" s="178"/>
      <c r="AF47" s="7"/>
      <c r="AG47" s="223"/>
      <c r="AH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90" t="n">
        <v>1</v>
      </c>
      <c r="G48" s="282" t="s">
        <v>67</v>
      </c>
      <c r="H48" s="283" t="n">
        <v>0.1</v>
      </c>
      <c r="I48" s="282" t="n">
        <v>0.8</v>
      </c>
      <c r="J48" s="282" t="s">
        <v>67</v>
      </c>
      <c r="K48" s="288" t="n">
        <v>0.9</v>
      </c>
      <c r="L48" s="199"/>
      <c r="M48" s="195"/>
      <c r="N48" s="24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7"/>
      <c r="Z48" s="7"/>
      <c r="AA48" s="7"/>
      <c r="AB48" s="222"/>
      <c r="AC48" s="178"/>
      <c r="AD48" s="178"/>
      <c r="AE48" s="178"/>
      <c r="AF48" s="7"/>
      <c r="AG48" s="223"/>
      <c r="AH48" s="7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7"/>
      <c r="G49" s="140"/>
      <c r="H49" s="140"/>
      <c r="I49" s="6"/>
      <c r="J49" s="140"/>
      <c r="K49" s="24"/>
      <c r="L49" s="24"/>
      <c r="M49" s="24"/>
      <c r="N49" s="24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7"/>
      <c r="Z49" s="7"/>
      <c r="AA49" s="7"/>
      <c r="AB49" s="222"/>
      <c r="AC49" s="178"/>
      <c r="AD49" s="178"/>
      <c r="AE49" s="178"/>
      <c r="AF49" s="7"/>
      <c r="AG49" s="223"/>
      <c r="AH49" s="7"/>
    </row>
    <row r="50" s="14" customFormat="true" ht="14.25" hidden="false" customHeight="false" outlineLevel="0" collapsed="false">
      <c r="A50" s="22"/>
      <c r="B50" s="22"/>
      <c r="C50" s="267"/>
      <c r="D50" s="267"/>
      <c r="E50" s="268"/>
      <c r="F50" s="15"/>
      <c r="G50" s="269"/>
      <c r="H50" s="269"/>
      <c r="I50" s="270"/>
      <c r="J50" s="269"/>
      <c r="K50" s="271"/>
      <c r="L50" s="271"/>
      <c r="M50" s="271"/>
      <c r="N50" s="24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7"/>
      <c r="Z50" s="7"/>
      <c r="AA50" s="7"/>
      <c r="AB50" s="222"/>
      <c r="AC50" s="178"/>
      <c r="AD50" s="178"/>
      <c r="AE50" s="178"/>
      <c r="AF50" s="7"/>
      <c r="AG50" s="223"/>
      <c r="AH50" s="7"/>
    </row>
    <row r="51" s="14" customFormat="true" ht="13.5" hidden="false" customHeight="true" outlineLevel="0" collapsed="false">
      <c r="A51" s="22"/>
      <c r="B51" s="22"/>
      <c r="C51" s="39"/>
      <c r="D51" s="39"/>
      <c r="E51" s="240"/>
      <c r="F51" s="272"/>
      <c r="G51" s="308"/>
      <c r="J51" s="308"/>
      <c r="K51" s="6"/>
      <c r="O51" s="128"/>
      <c r="Q51" s="128"/>
      <c r="R51" s="128"/>
      <c r="U51" s="128"/>
    </row>
    <row r="52" s="14" customFormat="true" ht="3" hidden="false" customHeight="true" outlineLevel="0" collapsed="false">
      <c r="A52" s="22"/>
      <c r="B52" s="22"/>
      <c r="C52" s="279"/>
      <c r="D52" s="279"/>
      <c r="E52" s="266"/>
      <c r="F52" s="7"/>
      <c r="G52" s="140"/>
      <c r="H52" s="7"/>
      <c r="I52" s="7"/>
      <c r="J52" s="140"/>
      <c r="K52" s="7"/>
      <c r="L52" s="7"/>
      <c r="M52" s="7"/>
    </row>
    <row r="53" s="14" customFormat="true" ht="10.5" hidden="false" customHeight="true" outlineLevel="0" collapsed="false">
      <c r="B53" s="261"/>
      <c r="C53" s="7"/>
      <c r="D53" s="7"/>
      <c r="E53" s="7"/>
      <c r="F53" s="128"/>
      <c r="G53" s="128"/>
      <c r="H53" s="128"/>
      <c r="I53" s="128"/>
      <c r="J53" s="128"/>
      <c r="K53" s="128"/>
      <c r="L53" s="7"/>
      <c r="M53" s="7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B54" s="22"/>
      <c r="F54" s="128"/>
      <c r="G54" s="128"/>
      <c r="H54" s="128"/>
      <c r="I54" s="128"/>
      <c r="J54" s="128"/>
      <c r="K54" s="128"/>
      <c r="N54" s="7"/>
      <c r="O54" s="7"/>
      <c r="P54" s="222"/>
      <c r="Q54" s="178"/>
      <c r="R54" s="178"/>
      <c r="S54" s="178"/>
      <c r="T54" s="7"/>
      <c r="U54" s="223"/>
      <c r="V54" s="7"/>
    </row>
    <row r="55" s="14" customFormat="true" ht="13.5" hidden="false" customHeight="true" outlineLevel="0" collapsed="false">
      <c r="F55" s="128"/>
      <c r="G55" s="128"/>
      <c r="H55" s="128"/>
      <c r="I55" s="128"/>
      <c r="J55" s="128"/>
      <c r="K55" s="128"/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F56" s="128"/>
      <c r="G56" s="128"/>
      <c r="H56" s="128"/>
      <c r="I56" s="128"/>
      <c r="J56" s="128"/>
      <c r="K56" s="128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F57" s="128"/>
      <c r="G57" s="128"/>
      <c r="H57" s="128"/>
      <c r="I57" s="128"/>
      <c r="J57" s="128"/>
      <c r="K57" s="128"/>
      <c r="N57" s="7"/>
      <c r="O57" s="7"/>
      <c r="P57" s="7"/>
      <c r="Q57" s="7"/>
      <c r="R57" s="7"/>
      <c r="S57" s="7"/>
      <c r="T57" s="7"/>
      <c r="U57" s="7"/>
    </row>
    <row r="58" s="14" customFormat="true" ht="3.95" hidden="false" customHeight="true" outlineLevel="0" collapsed="false">
      <c r="A58" s="22"/>
      <c r="B58" s="22"/>
      <c r="F58" s="128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7.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s="14" customFormat="true" ht="12.95" hidden="false" customHeight="true" outlineLevel="0" collapsed="false">
      <c r="A63" s="22"/>
      <c r="B63" s="22"/>
      <c r="N63" s="7"/>
      <c r="O63" s="7"/>
      <c r="P63" s="7"/>
      <c r="Q63" s="7"/>
      <c r="R63" s="7"/>
      <c r="S63" s="7"/>
      <c r="T63" s="7"/>
      <c r="U63" s="7"/>
    </row>
    <row r="64" customFormat="false" ht="3.75" hidden="false" customHeight="true" outlineLevel="0" collapsed="false">
      <c r="A64" s="243"/>
      <c r="B64" s="243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230"/>
      <c r="B65" s="230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230"/>
      <c r="B66" s="230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168"/>
      <c r="J76" s="168"/>
      <c r="K76" s="168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229"/>
      <c r="H85" s="22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2"/>
      <c r="G86" s="226"/>
      <c r="H86" s="226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70"/>
      <c r="D87" s="170"/>
      <c r="E87" s="170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70"/>
      <c r="G91" s="170"/>
      <c r="H91" s="170"/>
      <c r="I91" s="170"/>
      <c r="J91" s="170"/>
      <c r="K91" s="170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226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70"/>
      <c r="G94" s="226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</row>
  </sheetData>
  <mergeCells count="1">
    <mergeCell ref="A1:A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56"/>
  <sheetViews>
    <sheetView showFormulas="false" showGridLines="true" showRowColHeaders="true" showZeros="false" rightToLeft="false" tabSelected="false" showOutlineSymbols="true" defaultGridColor="true" view="pageBreakPreview" topLeftCell="A13" colorId="64" zoomScale="81" zoomScaleNormal="75" zoomScalePageLayoutView="81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28"/>
    <col collapsed="false" customWidth="true" hidden="false" outlineLevel="0" max="2" min="2" style="154" width="4.14"/>
    <col collapsed="false" customWidth="true" hidden="false" outlineLevel="0" max="3" min="3" style="1" width="40.7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8.14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2" customFormat="false" ht="13.5" hidden="false" customHeight="true" outlineLevel="0" collapsed="false">
      <c r="A2" s="58"/>
    </row>
    <row r="3" customFormat="false" ht="1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70.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1.2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77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36" t="s">
        <v>67</v>
      </c>
      <c r="G8" s="36" t="s">
        <v>67</v>
      </c>
      <c r="H8" s="283" t="n">
        <v>28.4</v>
      </c>
      <c r="I8" s="36" t="s">
        <v>67</v>
      </c>
      <c r="J8" s="36" t="s">
        <v>67</v>
      </c>
      <c r="K8" s="305" t="n">
        <v>1.4</v>
      </c>
      <c r="L8" s="199"/>
      <c r="M8" s="195" t="s">
        <v>73</v>
      </c>
      <c r="N8" s="24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7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36" t="s">
        <v>67</v>
      </c>
      <c r="G9" s="36" t="s">
        <v>67</v>
      </c>
      <c r="H9" s="283" t="n">
        <v>25.2</v>
      </c>
      <c r="I9" s="36" t="s">
        <v>67</v>
      </c>
      <c r="J9" s="36" t="s">
        <v>67</v>
      </c>
      <c r="K9" s="306" t="n">
        <v>1</v>
      </c>
      <c r="L9" s="199"/>
      <c r="M9" s="195" t="s">
        <v>75</v>
      </c>
      <c r="N9" s="24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7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36" t="s">
        <v>67</v>
      </c>
      <c r="G10" s="36" t="s">
        <v>67</v>
      </c>
      <c r="H10" s="283" t="n">
        <v>28.3</v>
      </c>
      <c r="I10" s="36" t="s">
        <v>67</v>
      </c>
      <c r="J10" s="36" t="s">
        <v>67</v>
      </c>
      <c r="K10" s="305" t="n">
        <v>1.3</v>
      </c>
      <c r="L10" s="199"/>
      <c r="M10" s="199"/>
      <c r="N10" s="24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7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36" t="s">
        <v>67</v>
      </c>
      <c r="G11" s="36" t="s">
        <v>67</v>
      </c>
      <c r="H11" s="283" t="n">
        <v>28.7</v>
      </c>
      <c r="I11" s="36" t="s">
        <v>67</v>
      </c>
      <c r="J11" s="36" t="s">
        <v>67</v>
      </c>
      <c r="K11" s="305" t="n">
        <v>1.3</v>
      </c>
      <c r="L11" s="199"/>
      <c r="M11" s="199"/>
      <c r="N11" s="24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7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36" t="s">
        <v>67</v>
      </c>
      <c r="G12" s="36" t="s">
        <v>67</v>
      </c>
      <c r="H12" s="286" t="n">
        <v>40</v>
      </c>
      <c r="I12" s="36" t="s">
        <v>67</v>
      </c>
      <c r="J12" s="36" t="s">
        <v>67</v>
      </c>
      <c r="K12" s="305" t="n">
        <v>1.9</v>
      </c>
      <c r="L12" s="199"/>
      <c r="M12" s="199"/>
      <c r="N12" s="24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81"/>
      <c r="G13" s="283"/>
      <c r="H13" s="283"/>
      <c r="I13" s="282"/>
      <c r="J13" s="283"/>
      <c r="K13" s="305"/>
      <c r="L13" s="199"/>
      <c r="M13" s="199"/>
      <c r="N13" s="24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90" t="n">
        <v>0</v>
      </c>
      <c r="G14" s="36" t="s">
        <v>67</v>
      </c>
      <c r="H14" s="283" t="n">
        <v>37.8</v>
      </c>
      <c r="I14" s="282" t="n">
        <v>0.2</v>
      </c>
      <c r="J14" s="283" t="n">
        <v>7.5</v>
      </c>
      <c r="K14" s="305" t="n">
        <v>1.9</v>
      </c>
      <c r="L14" s="199"/>
      <c r="M14" s="195" t="s">
        <v>77</v>
      </c>
      <c r="N14" s="24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7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90" t="n">
        <v>0</v>
      </c>
      <c r="G15" s="36" t="s">
        <v>67</v>
      </c>
      <c r="H15" s="283" t="n">
        <v>38.1</v>
      </c>
      <c r="I15" s="282" t="n">
        <v>0.1</v>
      </c>
      <c r="J15" s="283" t="n">
        <v>7.8</v>
      </c>
      <c r="K15" s="305" t="n">
        <v>1.6</v>
      </c>
      <c r="L15" s="199"/>
      <c r="M15" s="195"/>
      <c r="N15" s="24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7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81" t="n">
        <v>0.1</v>
      </c>
      <c r="G16" s="36" t="s">
        <v>67</v>
      </c>
      <c r="H16" s="283" t="n">
        <v>35.6</v>
      </c>
      <c r="I16" s="282" t="n">
        <v>0.2</v>
      </c>
      <c r="J16" s="286" t="n">
        <v>5</v>
      </c>
      <c r="K16" s="305" t="n">
        <v>1.6</v>
      </c>
      <c r="L16" s="199"/>
      <c r="M16" s="195"/>
      <c r="N16" s="24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7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86" t="n">
        <v>0</v>
      </c>
      <c r="G17" s="36" t="s">
        <v>67</v>
      </c>
      <c r="H17" s="283" t="n">
        <v>35.8</v>
      </c>
      <c r="I17" s="282" t="n">
        <v>0.2</v>
      </c>
      <c r="J17" s="286" t="n">
        <v>5.3</v>
      </c>
      <c r="K17" s="305" t="n">
        <v>1.6</v>
      </c>
      <c r="L17" s="199"/>
      <c r="M17" s="195"/>
      <c r="N17" s="24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7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86" t="n">
        <v>0</v>
      </c>
      <c r="G18" s="36" t="s">
        <v>67</v>
      </c>
      <c r="H18" s="283" t="n">
        <v>30.5</v>
      </c>
      <c r="I18" s="282" t="n">
        <v>0.2</v>
      </c>
      <c r="J18" s="286" t="n">
        <v>2.2</v>
      </c>
      <c r="K18" s="305" t="n">
        <v>1.5</v>
      </c>
      <c r="L18" s="199"/>
      <c r="M18" s="195"/>
      <c r="N18" s="24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81"/>
      <c r="G19" s="283"/>
      <c r="H19" s="283"/>
      <c r="I19" s="282"/>
      <c r="J19" s="283"/>
      <c r="K19" s="305"/>
      <c r="L19" s="199"/>
      <c r="M19" s="195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81" t="n">
        <v>0.3</v>
      </c>
      <c r="G20" s="36" t="s">
        <v>67</v>
      </c>
      <c r="H20" s="283" t="n">
        <v>23.1</v>
      </c>
      <c r="I20" s="282" t="n">
        <v>0.4</v>
      </c>
      <c r="J20" s="286" t="n">
        <v>13</v>
      </c>
      <c r="K20" s="305" t="n">
        <v>1.4</v>
      </c>
      <c r="L20" s="199"/>
      <c r="M20" s="195" t="s">
        <v>79</v>
      </c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81" t="n">
        <v>0.3</v>
      </c>
      <c r="G21" s="36" t="s">
        <v>67</v>
      </c>
      <c r="H21" s="283" t="n">
        <v>24.7</v>
      </c>
      <c r="I21" s="282" t="n">
        <v>0.5</v>
      </c>
      <c r="J21" s="283" t="n">
        <v>13.3</v>
      </c>
      <c r="K21" s="305" t="n">
        <v>1.3</v>
      </c>
      <c r="L21" s="199"/>
      <c r="M21" s="195" t="s">
        <v>81</v>
      </c>
      <c r="N21" s="24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7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81" t="n">
        <v>0.2</v>
      </c>
      <c r="G22" s="36" t="s">
        <v>67</v>
      </c>
      <c r="H22" s="286" t="n">
        <v>25</v>
      </c>
      <c r="I22" s="282" t="n">
        <v>0.5</v>
      </c>
      <c r="J22" s="283" t="n">
        <v>12.1</v>
      </c>
      <c r="K22" s="305" t="n">
        <v>1.4</v>
      </c>
      <c r="L22" s="199"/>
      <c r="M22" s="195"/>
      <c r="N22" s="24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7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81" t="n">
        <v>0.3</v>
      </c>
      <c r="G23" s="36" t="s">
        <v>67</v>
      </c>
      <c r="H23" s="286" t="n">
        <v>24</v>
      </c>
      <c r="I23" s="282" t="n">
        <v>0.4</v>
      </c>
      <c r="J23" s="283" t="n">
        <v>12.1</v>
      </c>
      <c r="K23" s="305" t="n">
        <v>1.4</v>
      </c>
      <c r="L23" s="199"/>
      <c r="M23" s="195"/>
      <c r="N23" s="24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7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81" t="n">
        <v>0.3</v>
      </c>
      <c r="G24" s="36" t="s">
        <v>67</v>
      </c>
      <c r="H24" s="283" t="n">
        <v>21.3</v>
      </c>
      <c r="I24" s="282" t="n">
        <v>0.3</v>
      </c>
      <c r="J24" s="283" t="n">
        <v>7.5</v>
      </c>
      <c r="K24" s="305" t="n">
        <v>1.3</v>
      </c>
      <c r="L24" s="199"/>
      <c r="M24" s="195"/>
      <c r="N24" s="24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81"/>
      <c r="G25" s="283"/>
      <c r="H25" s="283"/>
      <c r="I25" s="282"/>
      <c r="J25" s="283"/>
      <c r="K25" s="305"/>
      <c r="L25" s="199"/>
      <c r="M25" s="195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81" t="n">
        <v>0.2</v>
      </c>
      <c r="G26" s="36" t="s">
        <v>67</v>
      </c>
      <c r="H26" s="283" t="n">
        <v>2.5</v>
      </c>
      <c r="I26" s="282" t="n">
        <v>0.1</v>
      </c>
      <c r="J26" s="283" t="n">
        <v>3.2</v>
      </c>
      <c r="K26" s="305" t="n">
        <v>0.3</v>
      </c>
      <c r="L26" s="199"/>
      <c r="M26" s="195" t="s">
        <v>110</v>
      </c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81" t="n">
        <v>0.2</v>
      </c>
      <c r="G27" s="36" t="s">
        <v>67</v>
      </c>
      <c r="H27" s="283" t="n">
        <v>2.7</v>
      </c>
      <c r="I27" s="282" t="n">
        <v>0.1</v>
      </c>
      <c r="J27" s="283" t="n">
        <v>3.3</v>
      </c>
      <c r="K27" s="305" t="n">
        <v>0.3</v>
      </c>
      <c r="L27" s="199"/>
      <c r="M27" s="199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81" t="n">
        <v>0.3</v>
      </c>
      <c r="G28" s="36" t="s">
        <v>67</v>
      </c>
      <c r="H28" s="283" t="n">
        <v>2.8</v>
      </c>
      <c r="I28" s="282" t="n">
        <v>0.2</v>
      </c>
      <c r="J28" s="283" t="n">
        <v>2.3</v>
      </c>
      <c r="K28" s="305" t="n">
        <v>0.4</v>
      </c>
      <c r="L28" s="199"/>
      <c r="M28" s="199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81" t="n">
        <v>0.3</v>
      </c>
      <c r="G29" s="36" t="s">
        <v>67</v>
      </c>
      <c r="H29" s="283" t="n">
        <v>2.7</v>
      </c>
      <c r="I29" s="282" t="n">
        <v>0.2</v>
      </c>
      <c r="J29" s="283" t="n">
        <v>2.4</v>
      </c>
      <c r="K29" s="305" t="n">
        <v>0.4</v>
      </c>
      <c r="L29" s="199"/>
      <c r="M29" s="199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81" t="n">
        <v>0.2</v>
      </c>
      <c r="G30" s="36" t="s">
        <v>67</v>
      </c>
      <c r="H30" s="283" t="n">
        <v>2.2</v>
      </c>
      <c r="I30" s="282" t="n">
        <v>0.2</v>
      </c>
      <c r="J30" s="286" t="n">
        <v>1</v>
      </c>
      <c r="K30" s="305" t="n">
        <v>0.3</v>
      </c>
      <c r="L30" s="199"/>
      <c r="M30" s="199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81"/>
      <c r="G31" s="283"/>
      <c r="H31" s="283"/>
      <c r="I31" s="282"/>
      <c r="J31" s="283"/>
      <c r="K31" s="305"/>
      <c r="L31" s="199"/>
      <c r="M31" s="199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81" t="n">
        <v>0.1</v>
      </c>
      <c r="G32" s="36" t="s">
        <v>67</v>
      </c>
      <c r="H32" s="36" t="s">
        <v>67</v>
      </c>
      <c r="I32" s="283" t="n">
        <v>1.5</v>
      </c>
      <c r="J32" s="283" t="n">
        <v>56.8</v>
      </c>
      <c r="K32" s="305" t="n">
        <v>0.3</v>
      </c>
      <c r="L32" s="199"/>
      <c r="M32" s="195" t="s">
        <v>87</v>
      </c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81" t="n">
        <v>0.1</v>
      </c>
      <c r="G33" s="36" t="s">
        <v>67</v>
      </c>
      <c r="H33" s="36" t="s">
        <v>67</v>
      </c>
      <c r="I33" s="281" t="n">
        <v>1.6</v>
      </c>
      <c r="J33" s="283" t="n">
        <v>55.6</v>
      </c>
      <c r="K33" s="305" t="n">
        <v>0.3</v>
      </c>
      <c r="L33" s="199"/>
      <c r="M33" s="199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81" t="n">
        <v>0.1</v>
      </c>
      <c r="G34" s="36" t="s">
        <v>67</v>
      </c>
      <c r="H34" s="36" t="s">
        <v>67</v>
      </c>
      <c r="I34" s="281" t="n">
        <v>1.6</v>
      </c>
      <c r="J34" s="286" t="n">
        <v>74</v>
      </c>
      <c r="K34" s="305" t="n">
        <v>0.3</v>
      </c>
      <c r="L34" s="199"/>
      <c r="M34" s="199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81" t="n">
        <v>0.1</v>
      </c>
      <c r="G35" s="36" t="s">
        <v>67</v>
      </c>
      <c r="H35" s="36" t="s">
        <v>67</v>
      </c>
      <c r="I35" s="281" t="n">
        <v>1.6</v>
      </c>
      <c r="J35" s="286" t="n">
        <v>72.5</v>
      </c>
      <c r="K35" s="305" t="n">
        <v>0.3</v>
      </c>
      <c r="L35" s="199"/>
      <c r="M35" s="199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02" t="n">
        <v>0.1</v>
      </c>
      <c r="G36" s="36" t="s">
        <v>67</v>
      </c>
      <c r="H36" s="36" t="s">
        <v>67</v>
      </c>
      <c r="I36" s="202" t="n">
        <v>1.3</v>
      </c>
      <c r="J36" s="258" t="n">
        <v>84.5</v>
      </c>
      <c r="K36" s="244" t="n">
        <v>0.3</v>
      </c>
      <c r="L36" s="199"/>
      <c r="M36" s="199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2"/>
      <c r="J37" s="207"/>
      <c r="K37" s="244"/>
      <c r="L37" s="199"/>
      <c r="M37" s="199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277" t="n">
        <v>100</v>
      </c>
      <c r="G38" s="277" t="n">
        <v>100</v>
      </c>
      <c r="H38" s="277" t="n">
        <v>100</v>
      </c>
      <c r="I38" s="277" t="n">
        <v>100</v>
      </c>
      <c r="J38" s="277" t="n">
        <v>100</v>
      </c>
      <c r="K38" s="277" t="n">
        <v>100</v>
      </c>
      <c r="L38" s="199"/>
      <c r="M38" s="199" t="s">
        <v>186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277" t="n">
        <v>100</v>
      </c>
      <c r="G39" s="277" t="n">
        <v>100</v>
      </c>
      <c r="H39" s="277" t="n">
        <v>100</v>
      </c>
      <c r="I39" s="277" t="n">
        <v>100</v>
      </c>
      <c r="J39" s="277" t="n">
        <v>100</v>
      </c>
      <c r="K39" s="277" t="n">
        <v>100</v>
      </c>
      <c r="L39" s="199"/>
      <c r="M39" s="199" t="s">
        <v>187</v>
      </c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2</v>
      </c>
      <c r="F40" s="277" t="n">
        <v>100</v>
      </c>
      <c r="G40" s="277" t="n">
        <v>100</v>
      </c>
      <c r="H40" s="277" t="n">
        <v>100</v>
      </c>
      <c r="I40" s="277" t="n">
        <v>100</v>
      </c>
      <c r="J40" s="277" t="n">
        <v>100</v>
      </c>
      <c r="K40" s="277" t="n">
        <v>100</v>
      </c>
      <c r="L40" s="199"/>
      <c r="M40" s="199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3</v>
      </c>
      <c r="F41" s="277" t="n">
        <v>100</v>
      </c>
      <c r="G41" s="277" t="n">
        <v>100</v>
      </c>
      <c r="H41" s="277" t="n">
        <v>100</v>
      </c>
      <c r="I41" s="277" t="n">
        <v>100</v>
      </c>
      <c r="J41" s="277" t="n">
        <v>100</v>
      </c>
      <c r="K41" s="277" t="n">
        <v>100</v>
      </c>
      <c r="L41" s="199"/>
      <c r="M41" s="199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8" hidden="false" customHeight="true" outlineLevel="0" collapsed="false">
      <c r="A42" s="22"/>
      <c r="B42" s="22"/>
      <c r="C42" s="214"/>
      <c r="D42" s="214"/>
      <c r="E42" s="245" t="n">
        <v>2014</v>
      </c>
      <c r="F42" s="277" t="n">
        <v>100</v>
      </c>
      <c r="G42" s="277" t="n">
        <v>100</v>
      </c>
      <c r="H42" s="277" t="n">
        <v>100</v>
      </c>
      <c r="I42" s="277" t="n">
        <v>100</v>
      </c>
      <c r="J42" s="277" t="n">
        <v>100</v>
      </c>
      <c r="K42" s="277" t="n">
        <v>100</v>
      </c>
      <c r="L42" s="199"/>
      <c r="M42" s="199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249"/>
      <c r="K43" s="251"/>
      <c r="L43" s="251"/>
      <c r="M43" s="251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71.25" hidden="false" customHeight="true" outlineLevel="0" collapsed="false">
      <c r="A44" s="58" t="n">
        <v>69</v>
      </c>
      <c r="B44" s="22"/>
      <c r="C44" s="29"/>
      <c r="D44" s="29"/>
      <c r="E44" s="240"/>
      <c r="G44" s="140"/>
      <c r="H44" s="140"/>
      <c r="I44" s="21"/>
      <c r="J44" s="140"/>
      <c r="K44" s="24"/>
      <c r="L44" s="24"/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3.5" hidden="false" customHeight="true" outlineLevel="0" collapsed="false">
      <c r="A45" s="22"/>
      <c r="B45" s="22"/>
      <c r="C45" s="39"/>
      <c r="D45" s="39"/>
      <c r="E45" s="240"/>
      <c r="F45" s="272"/>
      <c r="G45" s="308"/>
      <c r="J45" s="308"/>
      <c r="K45" s="6"/>
      <c r="O45" s="128"/>
      <c r="Q45" s="128"/>
      <c r="R45" s="128"/>
      <c r="U45" s="128"/>
    </row>
    <row r="46" s="14" customFormat="true" ht="3" hidden="false" customHeight="true" outlineLevel="0" collapsed="false">
      <c r="A46" s="22"/>
      <c r="B46" s="22"/>
      <c r="C46" s="279"/>
      <c r="D46" s="279"/>
      <c r="E46" s="266"/>
      <c r="F46" s="7"/>
      <c r="G46" s="140"/>
      <c r="H46" s="7"/>
      <c r="I46" s="7"/>
      <c r="J46" s="140"/>
      <c r="K46" s="7"/>
      <c r="L46" s="7"/>
      <c r="M46" s="7"/>
    </row>
    <row r="47" s="14" customFormat="true" ht="10.5" hidden="false" customHeight="true" outlineLevel="0" collapsed="false">
      <c r="B47" s="261"/>
      <c r="C47" s="7"/>
      <c r="D47" s="7"/>
      <c r="E47" s="7"/>
      <c r="F47" s="128"/>
      <c r="G47" s="128"/>
      <c r="H47" s="128"/>
      <c r="I47" s="128"/>
      <c r="J47" s="128"/>
      <c r="K47" s="128"/>
      <c r="L47" s="7"/>
      <c r="M47" s="7"/>
      <c r="N47" s="7"/>
      <c r="O47" s="7"/>
      <c r="P47" s="222"/>
      <c r="Q47" s="178"/>
      <c r="R47" s="178"/>
      <c r="S47" s="178"/>
      <c r="T47" s="7"/>
      <c r="U47" s="223"/>
      <c r="V47" s="7"/>
    </row>
    <row r="48" s="14" customFormat="true" ht="13.5" hidden="false" customHeight="true" outlineLevel="0" collapsed="false">
      <c r="B48" s="22"/>
      <c r="F48" s="128"/>
      <c r="G48" s="128"/>
      <c r="H48" s="128"/>
      <c r="I48" s="128"/>
      <c r="J48" s="128"/>
      <c r="K48" s="128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F49" s="128"/>
      <c r="G49" s="128"/>
      <c r="H49" s="128"/>
      <c r="I49" s="128"/>
      <c r="J49" s="128"/>
      <c r="K49" s="128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F50" s="128"/>
      <c r="G50" s="128"/>
      <c r="H50" s="128"/>
      <c r="I50" s="128"/>
      <c r="J50" s="128"/>
      <c r="K50" s="128"/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F51" s="128"/>
      <c r="G51" s="128"/>
      <c r="H51" s="128"/>
      <c r="I51" s="128"/>
      <c r="J51" s="128"/>
      <c r="K51" s="128"/>
      <c r="N51" s="7"/>
      <c r="O51" s="7"/>
      <c r="P51" s="7"/>
      <c r="Q51" s="7"/>
      <c r="R51" s="7"/>
      <c r="S51" s="7"/>
      <c r="T51" s="7"/>
      <c r="U51" s="7"/>
    </row>
    <row r="52" s="14" customFormat="true" ht="3.95" hidden="false" customHeight="true" outlineLevel="0" collapsed="false">
      <c r="A52" s="22"/>
      <c r="B52" s="22"/>
      <c r="F52" s="128"/>
      <c r="G52" s="128"/>
      <c r="H52" s="128"/>
      <c r="I52" s="128"/>
      <c r="J52" s="128"/>
      <c r="K52" s="128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7.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2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customFormat="false" ht="3.75" hidden="false" customHeight="true" outlineLevel="0" collapsed="false">
      <c r="A58" s="243"/>
      <c r="B58" s="243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230"/>
      <c r="B59" s="230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68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70"/>
      <c r="D74" s="170"/>
      <c r="E74" s="170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229"/>
      <c r="H79" s="22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2"/>
      <c r="G80" s="226"/>
      <c r="H80" s="226"/>
      <c r="I80" s="226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226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75" zoomScalePageLayoutView="100" workbookViewId="0">
      <selection pane="topLeft" activeCell="J49" activeCellId="0" sqref="J10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56"/>
    <col collapsed="false" customWidth="true" hidden="false" outlineLevel="0" max="2" min="2" style="154" width="4.28"/>
    <col collapsed="false" customWidth="true" hidden="false" outlineLevel="0" max="3" min="3" style="1" width="43.99"/>
    <col collapsed="false" customWidth="true" hidden="false" outlineLevel="0" max="4" min="4" style="1" width="0.85"/>
    <col collapsed="false" customWidth="true" hidden="false" outlineLevel="0" max="5" min="5" style="1" width="7.56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3.41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A1" s="232" t="n">
        <v>70</v>
      </c>
      <c r="B1" s="33"/>
    </row>
    <row r="2" customFormat="false" ht="16.5" hidden="false" customHeight="true" outlineLevel="0" collapsed="false">
      <c r="A2" s="242"/>
      <c r="B2" s="33"/>
      <c r="C2" s="158" t="s">
        <v>203</v>
      </c>
      <c r="D2" s="158"/>
      <c r="E2" s="166"/>
      <c r="F2" s="166"/>
      <c r="G2" s="254"/>
      <c r="H2" s="254"/>
      <c r="I2" s="254"/>
      <c r="J2" s="254"/>
      <c r="K2" s="166"/>
      <c r="L2" s="166"/>
      <c r="M2" s="165" t="s">
        <v>204</v>
      </c>
    </row>
    <row r="3" customFormat="false" ht="17.25" hidden="false" customHeight="true" outlineLevel="0" collapsed="false">
      <c r="A3" s="3"/>
      <c r="B3" s="3"/>
      <c r="C3" s="158" t="s">
        <v>205</v>
      </c>
      <c r="D3" s="158"/>
      <c r="E3" s="158"/>
      <c r="F3" s="159"/>
      <c r="G3" s="160"/>
      <c r="H3" s="160"/>
      <c r="I3" s="161"/>
      <c r="J3" s="160"/>
      <c r="K3" s="162"/>
      <c r="L3" s="162"/>
      <c r="M3" s="165" t="s">
        <v>206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8.75" hidden="false" customHeight="true" outlineLevel="0" collapsed="false">
      <c r="C4" s="174" t="s">
        <v>192</v>
      </c>
      <c r="D4" s="11"/>
      <c r="E4" s="11"/>
      <c r="F4" s="167"/>
      <c r="G4" s="168"/>
      <c r="H4" s="168"/>
      <c r="I4" s="168"/>
      <c r="J4" s="179"/>
      <c r="K4" s="167"/>
      <c r="L4" s="167"/>
      <c r="M4" s="176" t="s">
        <v>19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K5" s="167"/>
      <c r="L5" s="167"/>
      <c r="M5" s="17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6.7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36" hidden="false" customHeight="true" outlineLevel="0" collapsed="false">
      <c r="C7" s="187"/>
      <c r="D7" s="187"/>
      <c r="E7" s="27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89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201"/>
      <c r="L8" s="198"/>
      <c r="M8" s="19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90" t="n">
        <v>56</v>
      </c>
      <c r="G9" s="204" t="s">
        <v>67</v>
      </c>
      <c r="H9" s="283" t="n">
        <v>0.5</v>
      </c>
      <c r="I9" s="282" t="n">
        <v>43.5</v>
      </c>
      <c r="J9" s="204" t="s">
        <v>67</v>
      </c>
      <c r="K9" s="288" t="n">
        <v>100</v>
      </c>
      <c r="L9" s="195"/>
      <c r="M9" s="195" t="s">
        <v>25</v>
      </c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81" t="n">
        <v>58.2</v>
      </c>
      <c r="G10" s="204" t="s">
        <v>67</v>
      </c>
      <c r="H10" s="283" t="n">
        <v>0.5</v>
      </c>
      <c r="I10" s="282" t="n">
        <v>41.3</v>
      </c>
      <c r="J10" s="204" t="s">
        <v>67</v>
      </c>
      <c r="K10" s="288" t="n">
        <v>100</v>
      </c>
      <c r="L10" s="195"/>
      <c r="M10" s="195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81" t="n">
        <v>58.4</v>
      </c>
      <c r="G11" s="204" t="s">
        <v>67</v>
      </c>
      <c r="H11" s="283" t="n">
        <v>0.6</v>
      </c>
      <c r="I11" s="307" t="n">
        <v>41</v>
      </c>
      <c r="J11" s="204" t="s">
        <v>67</v>
      </c>
      <c r="K11" s="288" t="n">
        <v>100</v>
      </c>
      <c r="L11" s="195"/>
      <c r="M11" s="195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90" t="n">
        <v>60</v>
      </c>
      <c r="G12" s="204" t="s">
        <v>67</v>
      </c>
      <c r="H12" s="283" t="n">
        <v>0.8</v>
      </c>
      <c r="I12" s="282" t="n">
        <v>39.2</v>
      </c>
      <c r="J12" s="204" t="s">
        <v>67</v>
      </c>
      <c r="K12" s="288" t="n">
        <v>100</v>
      </c>
      <c r="L12" s="195"/>
      <c r="M12" s="195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81" t="n">
        <v>61.9</v>
      </c>
      <c r="G13" s="204" t="s">
        <v>67</v>
      </c>
      <c r="H13" s="283" t="n">
        <v>0.5</v>
      </c>
      <c r="I13" s="282" t="n">
        <v>37.6</v>
      </c>
      <c r="J13" s="204" t="s">
        <v>67</v>
      </c>
      <c r="K13" s="288" t="n">
        <v>100</v>
      </c>
      <c r="L13" s="195"/>
      <c r="M13" s="195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81"/>
      <c r="G14" s="282" t="s">
        <v>44</v>
      </c>
      <c r="H14" s="283"/>
      <c r="I14" s="282"/>
      <c r="J14" s="282"/>
      <c r="K14" s="284"/>
      <c r="L14" s="199"/>
      <c r="M14" s="199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81" t="n">
        <v>99.9</v>
      </c>
      <c r="G15" s="204" t="s">
        <v>67</v>
      </c>
      <c r="H15" s="204" t="s">
        <v>67</v>
      </c>
      <c r="I15" s="283" t="n">
        <v>0.1</v>
      </c>
      <c r="J15" s="204" t="s">
        <v>67</v>
      </c>
      <c r="K15" s="288" t="n">
        <v>100</v>
      </c>
      <c r="L15" s="199"/>
      <c r="M15" s="195" t="s">
        <v>28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90" t="n">
        <v>100</v>
      </c>
      <c r="G16" s="204" t="s">
        <v>67</v>
      </c>
      <c r="H16" s="204" t="s">
        <v>67</v>
      </c>
      <c r="I16" s="286" t="n">
        <v>0</v>
      </c>
      <c r="J16" s="204" t="s">
        <v>67</v>
      </c>
      <c r="K16" s="288" t="n">
        <v>100</v>
      </c>
      <c r="L16" s="199"/>
      <c r="M16" s="199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90" t="n">
        <v>100</v>
      </c>
      <c r="G17" s="204" t="s">
        <v>67</v>
      </c>
      <c r="H17" s="204" t="s">
        <v>67</v>
      </c>
      <c r="I17" s="286" t="n">
        <v>0</v>
      </c>
      <c r="J17" s="204" t="s">
        <v>67</v>
      </c>
      <c r="K17" s="288" t="n">
        <v>100</v>
      </c>
      <c r="L17" s="199"/>
      <c r="M17" s="199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90" t="n">
        <v>100</v>
      </c>
      <c r="G18" s="204" t="s">
        <v>67</v>
      </c>
      <c r="H18" s="204" t="s">
        <v>67</v>
      </c>
      <c r="I18" s="286" t="n">
        <v>0</v>
      </c>
      <c r="J18" s="204" t="s">
        <v>67</v>
      </c>
      <c r="K18" s="288" t="n">
        <v>100</v>
      </c>
      <c r="L18" s="199"/>
      <c r="M18" s="199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90" t="n">
        <v>100</v>
      </c>
      <c r="G19" s="204" t="s">
        <v>67</v>
      </c>
      <c r="H19" s="204" t="s">
        <v>67</v>
      </c>
      <c r="I19" s="286" t="n">
        <v>0</v>
      </c>
      <c r="J19" s="204" t="s">
        <v>67</v>
      </c>
      <c r="K19" s="288" t="n">
        <v>100</v>
      </c>
      <c r="L19" s="199"/>
      <c r="M19" s="199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95" hidden="false" customHeight="true" outlineLevel="0" collapsed="false">
      <c r="C20" s="195"/>
      <c r="D20" s="195"/>
      <c r="E20" s="214"/>
      <c r="F20" s="281"/>
      <c r="G20" s="282" t="s">
        <v>44</v>
      </c>
      <c r="H20" s="282" t="s">
        <v>44</v>
      </c>
      <c r="I20" s="283"/>
      <c r="J20" s="282"/>
      <c r="K20" s="284"/>
      <c r="L20" s="199"/>
      <c r="M20" s="199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81" t="n">
        <v>98.2</v>
      </c>
      <c r="G21" s="204" t="s">
        <v>67</v>
      </c>
      <c r="H21" s="204" t="s">
        <v>67</v>
      </c>
      <c r="I21" s="283" t="n">
        <v>1.8</v>
      </c>
      <c r="J21" s="204" t="s">
        <v>67</v>
      </c>
      <c r="K21" s="288" t="n">
        <v>100</v>
      </c>
      <c r="L21" s="199"/>
      <c r="M21" s="195" t="s">
        <v>30</v>
      </c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81" t="n">
        <v>98.7</v>
      </c>
      <c r="G22" s="204" t="s">
        <v>67</v>
      </c>
      <c r="H22" s="204" t="s">
        <v>67</v>
      </c>
      <c r="I22" s="283" t="n">
        <v>1.3</v>
      </c>
      <c r="J22" s="204" t="s">
        <v>67</v>
      </c>
      <c r="K22" s="288" t="n">
        <v>100</v>
      </c>
      <c r="L22" s="199"/>
      <c r="M22" s="19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81" t="n">
        <v>98.5</v>
      </c>
      <c r="G23" s="204" t="s">
        <v>67</v>
      </c>
      <c r="H23" s="204" t="s">
        <v>67</v>
      </c>
      <c r="I23" s="283" t="n">
        <v>1.5</v>
      </c>
      <c r="J23" s="204" t="s">
        <v>67</v>
      </c>
      <c r="K23" s="288" t="n">
        <v>100</v>
      </c>
      <c r="L23" s="199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81" t="n">
        <v>98.3</v>
      </c>
      <c r="G24" s="204" t="s">
        <v>67</v>
      </c>
      <c r="H24" s="204" t="s">
        <v>67</v>
      </c>
      <c r="I24" s="283" t="n">
        <v>1.7</v>
      </c>
      <c r="J24" s="204" t="s">
        <v>67</v>
      </c>
      <c r="K24" s="288" t="n">
        <v>100</v>
      </c>
      <c r="L24" s="199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81" t="n">
        <v>98.4</v>
      </c>
      <c r="G25" s="204" t="s">
        <v>67</v>
      </c>
      <c r="H25" s="204" t="s">
        <v>67</v>
      </c>
      <c r="I25" s="283" t="n">
        <v>1.6</v>
      </c>
      <c r="J25" s="204" t="s">
        <v>67</v>
      </c>
      <c r="K25" s="288" t="n">
        <v>100</v>
      </c>
      <c r="L25" s="199"/>
      <c r="M25" s="199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195"/>
      <c r="E26" s="203"/>
      <c r="F26" s="281"/>
      <c r="G26" s="281"/>
      <c r="H26" s="283" t="s">
        <v>67</v>
      </c>
      <c r="I26" s="283" t="s">
        <v>67</v>
      </c>
      <c r="J26" s="282"/>
      <c r="K26" s="284"/>
      <c r="L26" s="199"/>
      <c r="M26" s="199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90" t="n">
        <v>100</v>
      </c>
      <c r="G27" s="204" t="s">
        <v>67</v>
      </c>
      <c r="H27" s="204" t="s">
        <v>67</v>
      </c>
      <c r="I27" s="286" t="n">
        <v>0</v>
      </c>
      <c r="J27" s="204" t="s">
        <v>67</v>
      </c>
      <c r="K27" s="288" t="n">
        <v>100</v>
      </c>
      <c r="L27" s="199"/>
      <c r="M27" s="214" t="s">
        <v>181</v>
      </c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90" t="n">
        <v>100</v>
      </c>
      <c r="G28" s="204" t="s">
        <v>67</v>
      </c>
      <c r="H28" s="204" t="s">
        <v>67</v>
      </c>
      <c r="I28" s="286" t="n">
        <v>0</v>
      </c>
      <c r="J28" s="204" t="s">
        <v>67</v>
      </c>
      <c r="K28" s="288" t="n">
        <v>100</v>
      </c>
      <c r="L28" s="199"/>
      <c r="M28" s="195" t="s">
        <v>34</v>
      </c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90" t="n">
        <v>100</v>
      </c>
      <c r="G29" s="204" t="s">
        <v>67</v>
      </c>
      <c r="H29" s="204" t="s">
        <v>67</v>
      </c>
      <c r="I29" s="286" t="n">
        <v>0</v>
      </c>
      <c r="J29" s="204" t="s">
        <v>67</v>
      </c>
      <c r="K29" s="288" t="n">
        <v>100</v>
      </c>
      <c r="L29" s="199"/>
      <c r="M29" s="199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90" t="n">
        <v>100</v>
      </c>
      <c r="G30" s="204" t="s">
        <v>67</v>
      </c>
      <c r="H30" s="204" t="s">
        <v>67</v>
      </c>
      <c r="I30" s="286" t="n">
        <v>0</v>
      </c>
      <c r="J30" s="204" t="s">
        <v>67</v>
      </c>
      <c r="K30" s="288" t="n">
        <v>100</v>
      </c>
      <c r="L30" s="199"/>
      <c r="M30" s="199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90" t="n">
        <v>100</v>
      </c>
      <c r="G31" s="204" t="s">
        <v>67</v>
      </c>
      <c r="H31" s="204" t="s">
        <v>67</v>
      </c>
      <c r="I31" s="286" t="n">
        <v>0</v>
      </c>
      <c r="J31" s="204" t="s">
        <v>67</v>
      </c>
      <c r="K31" s="288" t="n">
        <v>100</v>
      </c>
      <c r="L31" s="199"/>
      <c r="M31" s="199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195"/>
      <c r="E32" s="203"/>
      <c r="F32" s="281"/>
      <c r="G32" s="281"/>
      <c r="H32" s="283" t="s">
        <v>67</v>
      </c>
      <c r="I32" s="283" t="s">
        <v>67</v>
      </c>
      <c r="J32" s="283"/>
      <c r="K32" s="292"/>
      <c r="L32" s="199"/>
      <c r="M32" s="199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90" t="n">
        <v>90</v>
      </c>
      <c r="G33" s="204" t="s">
        <v>67</v>
      </c>
      <c r="H33" s="283" t="n">
        <v>9.7</v>
      </c>
      <c r="I33" s="283" t="n">
        <v>0.3</v>
      </c>
      <c r="J33" s="204" t="s">
        <v>67</v>
      </c>
      <c r="K33" s="288" t="n">
        <v>100</v>
      </c>
      <c r="L33" s="199"/>
      <c r="M33" s="195" t="s">
        <v>36</v>
      </c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81" t="n">
        <v>89.1</v>
      </c>
      <c r="G34" s="204" t="s">
        <v>67</v>
      </c>
      <c r="H34" s="283" t="n">
        <v>10.6</v>
      </c>
      <c r="I34" s="283" t="n">
        <v>0.3</v>
      </c>
      <c r="J34" s="204" t="s">
        <v>67</v>
      </c>
      <c r="K34" s="288" t="n">
        <v>100</v>
      </c>
      <c r="L34" s="199"/>
      <c r="M34" s="195" t="s">
        <v>182</v>
      </c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90" t="n">
        <v>89</v>
      </c>
      <c r="G35" s="204" t="s">
        <v>67</v>
      </c>
      <c r="H35" s="283" t="n">
        <v>10.3</v>
      </c>
      <c r="I35" s="283" t="n">
        <v>0.7</v>
      </c>
      <c r="J35" s="204" t="s">
        <v>67</v>
      </c>
      <c r="K35" s="288" t="n">
        <v>100</v>
      </c>
      <c r="L35" s="199"/>
      <c r="M35" s="195" t="s">
        <v>81</v>
      </c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90" t="n">
        <v>88.3</v>
      </c>
      <c r="G36" s="204" t="s">
        <v>67</v>
      </c>
      <c r="H36" s="286" t="n">
        <v>11</v>
      </c>
      <c r="I36" s="283" t="n">
        <v>0.7</v>
      </c>
      <c r="J36" s="204" t="s">
        <v>67</v>
      </c>
      <c r="K36" s="288" t="n">
        <v>100</v>
      </c>
      <c r="L36" s="199"/>
      <c r="M36" s="19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90" t="n">
        <v>88.1</v>
      </c>
      <c r="G37" s="204" t="s">
        <v>67</v>
      </c>
      <c r="H37" s="283" t="n">
        <v>10.9</v>
      </c>
      <c r="I37" s="286" t="n">
        <v>1</v>
      </c>
      <c r="J37" s="204" t="s">
        <v>67</v>
      </c>
      <c r="K37" s="288" t="n">
        <v>100</v>
      </c>
      <c r="L37" s="199"/>
      <c r="M37" s="195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195"/>
      <c r="E38" s="203"/>
      <c r="F38" s="281"/>
      <c r="G38" s="282" t="s">
        <v>44</v>
      </c>
      <c r="H38" s="283"/>
      <c r="I38" s="283"/>
      <c r="J38" s="283"/>
      <c r="K38" s="292"/>
      <c r="L38" s="199"/>
      <c r="M38" s="199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81" t="n">
        <v>87.5</v>
      </c>
      <c r="G39" s="204" t="s">
        <v>67</v>
      </c>
      <c r="H39" s="204" t="s">
        <v>67</v>
      </c>
      <c r="I39" s="283" t="n">
        <v>12.5</v>
      </c>
      <c r="J39" s="204" t="s">
        <v>67</v>
      </c>
      <c r="K39" s="288" t="n">
        <v>100</v>
      </c>
      <c r="L39" s="199"/>
      <c r="M39" s="195" t="s">
        <v>40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81" t="n">
        <v>89.1</v>
      </c>
      <c r="G40" s="204" t="s">
        <v>67</v>
      </c>
      <c r="H40" s="204" t="s">
        <v>67</v>
      </c>
      <c r="I40" s="283" t="n">
        <v>10.9</v>
      </c>
      <c r="J40" s="204" t="s">
        <v>67</v>
      </c>
      <c r="K40" s="288" t="n">
        <v>100</v>
      </c>
      <c r="L40" s="199"/>
      <c r="M40" s="199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81" t="n">
        <v>93.1</v>
      </c>
      <c r="G41" s="204" t="s">
        <v>67</v>
      </c>
      <c r="H41" s="204" t="s">
        <v>67</v>
      </c>
      <c r="I41" s="283" t="n">
        <v>6.9</v>
      </c>
      <c r="J41" s="204" t="s">
        <v>67</v>
      </c>
      <c r="K41" s="288" t="n">
        <v>100</v>
      </c>
      <c r="L41" s="199"/>
      <c r="M41" s="199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90" t="n">
        <v>90.5</v>
      </c>
      <c r="G42" s="204" t="s">
        <v>67</v>
      </c>
      <c r="H42" s="204" t="s">
        <v>67</v>
      </c>
      <c r="I42" s="283" t="n">
        <v>9.5</v>
      </c>
      <c r="J42" s="204" t="s">
        <v>67</v>
      </c>
      <c r="K42" s="288" t="n">
        <v>100</v>
      </c>
      <c r="L42" s="199"/>
      <c r="M42" s="199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90" t="n">
        <v>87.8</v>
      </c>
      <c r="G43" s="204" t="s">
        <v>67</v>
      </c>
      <c r="H43" s="204" t="s">
        <v>67</v>
      </c>
      <c r="I43" s="283" t="n">
        <v>12.2</v>
      </c>
      <c r="J43" s="204" t="s">
        <v>67</v>
      </c>
      <c r="K43" s="288" t="n">
        <v>100</v>
      </c>
      <c r="L43" s="199"/>
      <c r="M43" s="199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195"/>
      <c r="E44" s="203"/>
      <c r="F44" s="281"/>
      <c r="G44" s="281"/>
      <c r="H44" s="283"/>
      <c r="I44" s="283"/>
      <c r="J44" s="283"/>
      <c r="K44" s="292"/>
      <c r="L44" s="199"/>
      <c r="M44" s="199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81" t="n">
        <v>87.4</v>
      </c>
      <c r="G45" s="204" t="s">
        <v>67</v>
      </c>
      <c r="H45" s="204" t="s">
        <v>67</v>
      </c>
      <c r="I45" s="283" t="n">
        <v>12.6</v>
      </c>
      <c r="J45" s="204" t="s">
        <v>67</v>
      </c>
      <c r="K45" s="288" t="n">
        <v>100</v>
      </c>
      <c r="L45" s="199"/>
      <c r="M45" s="195" t="s">
        <v>183</v>
      </c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81" t="n">
        <v>86.9</v>
      </c>
      <c r="G46" s="204" t="s">
        <v>67</v>
      </c>
      <c r="H46" s="204" t="s">
        <v>67</v>
      </c>
      <c r="I46" s="283" t="n">
        <v>13.1</v>
      </c>
      <c r="J46" s="204" t="s">
        <v>67</v>
      </c>
      <c r="K46" s="288" t="n">
        <v>100</v>
      </c>
      <c r="L46" s="199"/>
      <c r="M46" s="195" t="s">
        <v>184</v>
      </c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81" t="n">
        <v>86.5</v>
      </c>
      <c r="G47" s="204" t="s">
        <v>67</v>
      </c>
      <c r="H47" s="204" t="s">
        <v>67</v>
      </c>
      <c r="I47" s="283" t="n">
        <v>13.5</v>
      </c>
      <c r="J47" s="204" t="s">
        <v>67</v>
      </c>
      <c r="K47" s="288" t="n">
        <v>100</v>
      </c>
      <c r="L47" s="199"/>
      <c r="M47" s="195" t="s">
        <v>185</v>
      </c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81" t="n">
        <v>83.7</v>
      </c>
      <c r="G48" s="204" t="s">
        <v>67</v>
      </c>
      <c r="H48" s="204" t="s">
        <v>67</v>
      </c>
      <c r="I48" s="283" t="n">
        <v>16.3</v>
      </c>
      <c r="J48" s="204" t="s">
        <v>67</v>
      </c>
      <c r="K48" s="288" t="n">
        <v>100</v>
      </c>
      <c r="L48" s="199"/>
      <c r="M48" s="195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90" t="n">
        <v>87</v>
      </c>
      <c r="G49" s="204" t="s">
        <v>67</v>
      </c>
      <c r="H49" s="204" t="s">
        <v>67</v>
      </c>
      <c r="I49" s="286" t="n">
        <v>13</v>
      </c>
      <c r="J49" s="204" t="s">
        <v>67</v>
      </c>
      <c r="K49" s="288" t="n">
        <v>100</v>
      </c>
      <c r="L49" s="199"/>
      <c r="M49" s="195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294"/>
      <c r="G50" s="294"/>
      <c r="H50" s="295"/>
      <c r="I50" s="295"/>
      <c r="J50" s="295"/>
      <c r="K50" s="295"/>
      <c r="L50" s="217"/>
      <c r="M50" s="1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3" hidden="false" customHeight="true" outlineLevel="0" collapsed="false">
      <c r="A51" s="22"/>
      <c r="B51" s="22"/>
      <c r="F51" s="38"/>
      <c r="G51" s="38"/>
      <c r="H51" s="38"/>
      <c r="I51" s="38"/>
      <c r="J51" s="38"/>
      <c r="K51" s="38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33.75" hidden="false" customHeight="true" outlineLevel="0" collapsed="false">
      <c r="B52" s="22"/>
      <c r="F52" s="309"/>
      <c r="G52" s="309"/>
      <c r="H52" s="309"/>
      <c r="I52" s="309"/>
      <c r="J52" s="309"/>
      <c r="K52" s="309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2" hidden="false" customHeight="true" outlineLevel="0" collapsed="false">
      <c r="A53" s="22"/>
      <c r="B53" s="22"/>
      <c r="F53" s="309"/>
      <c r="G53" s="38"/>
      <c r="H53" s="309"/>
      <c r="I53" s="309"/>
      <c r="J53" s="38"/>
      <c r="K53" s="309"/>
      <c r="AA53" s="7"/>
      <c r="AB53" s="7"/>
      <c r="AC53" s="222"/>
      <c r="AD53" s="7"/>
      <c r="AE53" s="7"/>
      <c r="AF53" s="7"/>
      <c r="AG53" s="7"/>
      <c r="AH53" s="223"/>
      <c r="AI53" s="7"/>
    </row>
    <row r="54" customFormat="false" ht="14.25" hidden="false" customHeight="false" outlineLevel="0" collapsed="false">
      <c r="C54" s="12"/>
      <c r="D54" s="12"/>
      <c r="E54" s="12"/>
      <c r="F54" s="309"/>
      <c r="G54" s="300"/>
      <c r="H54" s="309"/>
      <c r="I54" s="309"/>
      <c r="J54" s="300"/>
      <c r="K54" s="309"/>
      <c r="L54" s="170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C55" s="170"/>
      <c r="D55" s="170"/>
      <c r="E55" s="170"/>
      <c r="F55" s="309"/>
      <c r="G55" s="299"/>
      <c r="H55" s="309"/>
      <c r="I55" s="309"/>
      <c r="J55" s="299"/>
      <c r="K55" s="309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C56" s="12"/>
      <c r="D56" s="12"/>
      <c r="E56" s="12"/>
      <c r="F56" s="309"/>
      <c r="G56" s="300"/>
      <c r="H56" s="309"/>
      <c r="I56" s="309"/>
      <c r="J56" s="300"/>
      <c r="K56" s="309"/>
      <c r="L56" s="12"/>
      <c r="M56" s="12"/>
      <c r="N56" s="12"/>
      <c r="O56" s="12"/>
      <c r="P56" s="12"/>
      <c r="Q56" s="12"/>
      <c r="R56" s="12"/>
    </row>
    <row r="57" customFormat="false" ht="14.25" hidden="false" customHeight="false" outlineLevel="0" collapsed="false">
      <c r="C57" s="12"/>
      <c r="D57" s="12"/>
      <c r="E57" s="12"/>
      <c r="F57" s="309"/>
      <c r="G57" s="300"/>
      <c r="H57" s="302"/>
      <c r="I57" s="300"/>
      <c r="J57" s="300"/>
      <c r="K57" s="86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86"/>
      <c r="G58" s="300"/>
      <c r="H58" s="300"/>
      <c r="I58" s="300"/>
      <c r="J58" s="300"/>
      <c r="K58" s="86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70"/>
      <c r="D59" s="170"/>
      <c r="E59" s="170"/>
      <c r="F59" s="298"/>
      <c r="G59" s="299"/>
      <c r="H59" s="301"/>
      <c r="I59" s="299"/>
      <c r="J59" s="299"/>
      <c r="K59" s="86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86"/>
      <c r="G60" s="300"/>
      <c r="H60" s="302"/>
      <c r="I60" s="300"/>
      <c r="J60" s="300"/>
      <c r="K60" s="86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86"/>
      <c r="G61" s="300"/>
      <c r="H61" s="302"/>
      <c r="I61" s="300"/>
      <c r="J61" s="300"/>
      <c r="K61" s="86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86"/>
      <c r="G62" s="300"/>
      <c r="H62" s="300"/>
      <c r="I62" s="300"/>
      <c r="J62" s="300"/>
      <c r="K62" s="86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86"/>
      <c r="G63" s="300"/>
      <c r="H63" s="300"/>
      <c r="I63" s="300"/>
      <c r="J63" s="300"/>
      <c r="K63" s="298"/>
      <c r="L63" s="170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86"/>
      <c r="G64" s="300"/>
      <c r="H64" s="300"/>
      <c r="I64" s="300"/>
      <c r="J64" s="300"/>
      <c r="K64" s="86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70"/>
      <c r="D65" s="170"/>
      <c r="E65" s="170"/>
      <c r="F65" s="298"/>
      <c r="G65" s="300"/>
      <c r="H65" s="300"/>
      <c r="I65" s="300"/>
      <c r="J65" s="300"/>
      <c r="K65" s="298"/>
      <c r="L65" s="170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86"/>
      <c r="G66" s="300"/>
      <c r="H66" s="300"/>
      <c r="I66" s="300"/>
      <c r="J66" s="300"/>
      <c r="K66" s="86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86"/>
      <c r="G67" s="300"/>
      <c r="H67" s="300"/>
      <c r="I67" s="300"/>
      <c r="J67" s="300"/>
      <c r="K67" s="86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86"/>
      <c r="G68" s="303"/>
      <c r="H68" s="302"/>
      <c r="I68" s="300"/>
      <c r="J68" s="300"/>
      <c r="K68" s="86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86"/>
      <c r="G69" s="300"/>
      <c r="H69" s="300"/>
      <c r="I69" s="300"/>
      <c r="J69" s="300"/>
      <c r="K69" s="86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86"/>
      <c r="G70" s="303"/>
      <c r="H70" s="302"/>
      <c r="I70" s="300"/>
      <c r="J70" s="300"/>
      <c r="K70" s="86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304"/>
      <c r="G71" s="299"/>
      <c r="H71" s="299"/>
      <c r="I71" s="299"/>
      <c r="J71" s="300"/>
      <c r="K71" s="86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70"/>
      <c r="D72" s="170"/>
      <c r="E72" s="170"/>
      <c r="F72" s="298"/>
      <c r="G72" s="299"/>
      <c r="H72" s="299"/>
      <c r="I72" s="299"/>
      <c r="J72" s="300"/>
      <c r="K72" s="86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86"/>
      <c r="G73" s="300"/>
      <c r="H73" s="299"/>
      <c r="I73" s="299"/>
      <c r="J73" s="299"/>
      <c r="K73" s="86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86"/>
      <c r="G74" s="300"/>
      <c r="H74" s="300"/>
      <c r="I74" s="299"/>
      <c r="J74" s="300"/>
      <c r="K74" s="86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86"/>
      <c r="G75" s="300"/>
      <c r="H75" s="300"/>
      <c r="I75" s="299"/>
      <c r="J75" s="300"/>
      <c r="K75" s="86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86"/>
      <c r="G76" s="300"/>
      <c r="H76" s="300"/>
      <c r="I76" s="299"/>
      <c r="J76" s="300"/>
      <c r="K76" s="86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86"/>
      <c r="G77" s="300"/>
      <c r="H77" s="300"/>
      <c r="I77" s="299"/>
      <c r="J77" s="300"/>
      <c r="K77" s="86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86"/>
      <c r="G78" s="300"/>
      <c r="H78" s="300"/>
      <c r="I78" s="300"/>
      <c r="J78" s="300"/>
      <c r="K78" s="86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298"/>
      <c r="G79" s="299"/>
      <c r="H79" s="300"/>
      <c r="I79" s="300"/>
      <c r="J79" s="300"/>
      <c r="K79" s="86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86"/>
      <c r="G80" s="300"/>
      <c r="H80" s="300"/>
      <c r="I80" s="300"/>
      <c r="J80" s="300"/>
      <c r="K80" s="86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86"/>
      <c r="G81" s="300"/>
      <c r="H81" s="300"/>
      <c r="I81" s="300"/>
      <c r="J81" s="300"/>
      <c r="K81" s="86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86"/>
      <c r="G82" s="300"/>
      <c r="H82" s="300"/>
      <c r="I82" s="300"/>
      <c r="J82" s="300"/>
      <c r="K82" s="86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86"/>
      <c r="G83" s="300"/>
      <c r="H83" s="300"/>
      <c r="I83" s="300"/>
      <c r="J83" s="300"/>
      <c r="K83" s="86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42"/>
    <col collapsed="false" customWidth="true" hidden="false" outlineLevel="0" max="2" min="2" style="154" width="3.99"/>
    <col collapsed="false" customWidth="true" hidden="false" outlineLevel="0" max="3" min="3" style="1" width="40.84"/>
    <col collapsed="false" customWidth="true" hidden="false" outlineLevel="0" max="4" min="4" style="1" width="0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85"/>
    <col collapsed="false" customWidth="true" hidden="false" outlineLevel="0" max="13" min="13" style="1" width="37.85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8.5" hidden="false" customHeight="true" outlineLevel="0" collapsed="false"/>
    <row r="3" customFormat="false" ht="1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7.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2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310"/>
      <c r="G7" s="310"/>
      <c r="H7" s="310"/>
      <c r="I7" s="310"/>
      <c r="J7" s="310"/>
      <c r="K7" s="311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46</v>
      </c>
      <c r="D8" s="195"/>
      <c r="E8" s="203" t="n">
        <v>2010</v>
      </c>
      <c r="F8" s="281" t="n">
        <v>92.4</v>
      </c>
      <c r="G8" s="204" t="s">
        <v>67</v>
      </c>
      <c r="H8" s="283" t="n">
        <v>1.4</v>
      </c>
      <c r="I8" s="283" t="n">
        <v>6.2</v>
      </c>
      <c r="J8" s="204" t="s">
        <v>67</v>
      </c>
      <c r="K8" s="288" t="n">
        <v>100</v>
      </c>
      <c r="L8" s="199"/>
      <c r="M8" s="195" t="s">
        <v>48</v>
      </c>
      <c r="N8" s="7"/>
      <c r="O8" s="241"/>
      <c r="P8" s="241"/>
      <c r="Q8" s="241"/>
      <c r="R8" s="241"/>
      <c r="S8" s="241"/>
      <c r="T8" s="128"/>
      <c r="U8" s="128"/>
      <c r="V8" s="128"/>
      <c r="W8" s="128"/>
      <c r="X8" s="128"/>
      <c r="Y8" s="7"/>
      <c r="Z8" s="7"/>
      <c r="AA8" s="7" t="e">
        <f aca="false">SUM(F26:J26)-#REF!</f>
        <v>#REF!</v>
      </c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47</v>
      </c>
      <c r="D9" s="195"/>
      <c r="E9" s="203" t="n">
        <v>2011</v>
      </c>
      <c r="F9" s="290" t="n">
        <v>92.2</v>
      </c>
      <c r="G9" s="204" t="s">
        <v>67</v>
      </c>
      <c r="H9" s="283" t="n">
        <v>1.6</v>
      </c>
      <c r="I9" s="283" t="n">
        <v>6.2</v>
      </c>
      <c r="J9" s="204" t="s">
        <v>67</v>
      </c>
      <c r="K9" s="288" t="n">
        <v>100</v>
      </c>
      <c r="L9" s="199"/>
      <c r="M9" s="195"/>
      <c r="N9" s="7"/>
      <c r="O9" s="241"/>
      <c r="P9" s="241"/>
      <c r="Q9" s="241"/>
      <c r="R9" s="241"/>
      <c r="S9" s="241"/>
      <c r="T9" s="128"/>
      <c r="U9" s="128"/>
      <c r="V9" s="128"/>
      <c r="W9" s="128"/>
      <c r="X9" s="128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2</v>
      </c>
      <c r="F10" s="281" t="n">
        <v>92.5</v>
      </c>
      <c r="G10" s="204" t="s">
        <v>67</v>
      </c>
      <c r="H10" s="283" t="n">
        <v>1.4</v>
      </c>
      <c r="I10" s="283" t="n">
        <v>6.1</v>
      </c>
      <c r="J10" s="204" t="s">
        <v>67</v>
      </c>
      <c r="K10" s="288" t="n">
        <v>100</v>
      </c>
      <c r="L10" s="199"/>
      <c r="M10" s="195"/>
      <c r="N10" s="7"/>
      <c r="O10" s="241"/>
      <c r="P10" s="241"/>
      <c r="Q10" s="241"/>
      <c r="R10" s="241"/>
      <c r="S10" s="241"/>
      <c r="T10" s="128"/>
      <c r="U10" s="128"/>
      <c r="V10" s="128"/>
      <c r="W10" s="128"/>
      <c r="X10" s="128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3</v>
      </c>
      <c r="F11" s="281" t="n">
        <v>91.5</v>
      </c>
      <c r="G11" s="204" t="s">
        <v>67</v>
      </c>
      <c r="H11" s="283" t="n">
        <v>1.4</v>
      </c>
      <c r="I11" s="283" t="n">
        <v>7.1</v>
      </c>
      <c r="J11" s="204" t="s">
        <v>67</v>
      </c>
      <c r="K11" s="288" t="n">
        <v>100</v>
      </c>
      <c r="L11" s="199"/>
      <c r="M11" s="195"/>
      <c r="N11" s="7"/>
      <c r="O11" s="241"/>
      <c r="P11" s="241"/>
      <c r="Q11" s="241"/>
      <c r="R11" s="241"/>
      <c r="S11" s="241"/>
      <c r="T11" s="128"/>
      <c r="U11" s="128"/>
      <c r="V11" s="128"/>
      <c r="W11" s="128"/>
      <c r="X11" s="128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1"/>
      <c r="D12" s="211"/>
      <c r="E12" s="203" t="n">
        <v>2014</v>
      </c>
      <c r="F12" s="281" t="n">
        <v>90.9</v>
      </c>
      <c r="G12" s="204" t="s">
        <v>67</v>
      </c>
      <c r="H12" s="283" t="n">
        <v>0.4</v>
      </c>
      <c r="I12" s="283" t="n">
        <v>8.7</v>
      </c>
      <c r="J12" s="204" t="s">
        <v>67</v>
      </c>
      <c r="K12" s="288" t="n">
        <v>100</v>
      </c>
      <c r="L12" s="199"/>
      <c r="M12" s="195"/>
      <c r="N12" s="7"/>
      <c r="O12" s="241"/>
      <c r="P12" s="241"/>
      <c r="Q12" s="241"/>
      <c r="R12" s="241"/>
      <c r="S12" s="241"/>
      <c r="T12" s="128"/>
      <c r="U12" s="128"/>
      <c r="V12" s="128"/>
      <c r="W12" s="128"/>
      <c r="X12" s="128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195"/>
      <c r="D13" s="195"/>
      <c r="E13" s="203"/>
      <c r="F13" s="281"/>
      <c r="G13" s="281"/>
      <c r="H13" s="283"/>
      <c r="I13" s="283"/>
      <c r="J13" s="283"/>
      <c r="K13" s="292"/>
      <c r="L13" s="199"/>
      <c r="M13" s="195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195"/>
      <c r="E14" s="203" t="n">
        <v>2010</v>
      </c>
      <c r="F14" s="281" t="n">
        <v>73.7</v>
      </c>
      <c r="G14" s="204" t="s">
        <v>67</v>
      </c>
      <c r="H14" s="204" t="s">
        <v>67</v>
      </c>
      <c r="I14" s="283" t="n">
        <v>26.3</v>
      </c>
      <c r="J14" s="204" t="s">
        <v>67</v>
      </c>
      <c r="K14" s="288" t="n">
        <v>100</v>
      </c>
      <c r="L14" s="199"/>
      <c r="M14" s="195" t="s">
        <v>50</v>
      </c>
      <c r="N14" s="7"/>
      <c r="O14" s="241"/>
      <c r="P14" s="241"/>
      <c r="Q14" s="241"/>
      <c r="R14" s="241"/>
      <c r="S14" s="241"/>
      <c r="T14" s="128"/>
      <c r="U14" s="128"/>
      <c r="V14" s="128"/>
      <c r="W14" s="128"/>
      <c r="X14" s="128"/>
      <c r="Y14" s="29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195"/>
      <c r="E15" s="203" t="n">
        <v>2011</v>
      </c>
      <c r="F15" s="290" t="n">
        <v>72</v>
      </c>
      <c r="G15" s="204" t="s">
        <v>67</v>
      </c>
      <c r="H15" s="204" t="s">
        <v>67</v>
      </c>
      <c r="I15" s="286" t="n">
        <v>28</v>
      </c>
      <c r="J15" s="204" t="s">
        <v>67</v>
      </c>
      <c r="K15" s="288" t="n">
        <v>100</v>
      </c>
      <c r="L15" s="199"/>
      <c r="M15" s="195" t="s">
        <v>52</v>
      </c>
      <c r="N15" s="7"/>
      <c r="O15" s="241"/>
      <c r="P15" s="241"/>
      <c r="Q15" s="241"/>
      <c r="R15" s="241"/>
      <c r="S15" s="241"/>
      <c r="T15" s="128"/>
      <c r="U15" s="128"/>
      <c r="V15" s="128"/>
      <c r="W15" s="128"/>
      <c r="X15" s="128"/>
      <c r="Y15" s="29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2</v>
      </c>
      <c r="F16" s="281" t="n">
        <v>70.8</v>
      </c>
      <c r="G16" s="204" t="s">
        <v>67</v>
      </c>
      <c r="H16" s="204" t="s">
        <v>67</v>
      </c>
      <c r="I16" s="283" t="n">
        <v>29.2</v>
      </c>
      <c r="J16" s="204" t="s">
        <v>67</v>
      </c>
      <c r="K16" s="288" t="n">
        <v>100</v>
      </c>
      <c r="L16" s="199"/>
      <c r="M16" s="195"/>
      <c r="N16" s="7"/>
      <c r="O16" s="241"/>
      <c r="P16" s="241"/>
      <c r="Q16" s="241"/>
      <c r="R16" s="241"/>
      <c r="S16" s="241"/>
      <c r="T16" s="128"/>
      <c r="U16" s="128"/>
      <c r="V16" s="128"/>
      <c r="W16" s="128"/>
      <c r="X16" s="128"/>
      <c r="Y16" s="29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3</v>
      </c>
      <c r="F17" s="281" t="n">
        <v>68.8</v>
      </c>
      <c r="G17" s="204" t="s">
        <v>67</v>
      </c>
      <c r="H17" s="204" t="s">
        <v>67</v>
      </c>
      <c r="I17" s="283" t="n">
        <v>31.2</v>
      </c>
      <c r="J17" s="204" t="s">
        <v>67</v>
      </c>
      <c r="K17" s="288" t="n">
        <v>100</v>
      </c>
      <c r="L17" s="199"/>
      <c r="M17" s="195"/>
      <c r="N17" s="7"/>
      <c r="O17" s="241"/>
      <c r="P17" s="241"/>
      <c r="Q17" s="241"/>
      <c r="R17" s="241"/>
      <c r="S17" s="241"/>
      <c r="T17" s="128"/>
      <c r="U17" s="128"/>
      <c r="V17" s="128"/>
      <c r="W17" s="128"/>
      <c r="X17" s="128"/>
      <c r="Y17" s="29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1"/>
      <c r="D18" s="211"/>
      <c r="E18" s="203" t="n">
        <v>2014</v>
      </c>
      <c r="F18" s="281" t="n">
        <v>69.8</v>
      </c>
      <c r="G18" s="204" t="s">
        <v>67</v>
      </c>
      <c r="H18" s="204" t="s">
        <v>67</v>
      </c>
      <c r="I18" s="283" t="n">
        <v>30.2</v>
      </c>
      <c r="J18" s="204" t="s">
        <v>67</v>
      </c>
      <c r="K18" s="288" t="n">
        <v>100</v>
      </c>
      <c r="L18" s="199"/>
      <c r="M18" s="195"/>
      <c r="N18" s="7"/>
      <c r="O18" s="241"/>
      <c r="P18" s="241"/>
      <c r="Q18" s="241"/>
      <c r="R18" s="241"/>
      <c r="S18" s="241"/>
      <c r="T18" s="128"/>
      <c r="U18" s="128"/>
      <c r="V18" s="128"/>
      <c r="W18" s="128"/>
      <c r="X18" s="128"/>
      <c r="Y18" s="29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195"/>
      <c r="D19" s="195"/>
      <c r="E19" s="203"/>
      <c r="F19" s="281"/>
      <c r="G19" s="281"/>
      <c r="H19" s="283"/>
      <c r="I19" s="283"/>
      <c r="J19" s="283"/>
      <c r="K19" s="292"/>
      <c r="L19" s="199"/>
      <c r="M19" s="195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195"/>
      <c r="E20" s="203" t="n">
        <v>2010</v>
      </c>
      <c r="F20" s="290" t="n">
        <v>95.3</v>
      </c>
      <c r="G20" s="204" t="s">
        <v>67</v>
      </c>
      <c r="H20" s="283" t="n">
        <v>0.7</v>
      </c>
      <c r="I20" s="286" t="n">
        <v>4</v>
      </c>
      <c r="J20" s="204" t="s">
        <v>67</v>
      </c>
      <c r="K20" s="288" t="n">
        <v>100</v>
      </c>
      <c r="L20" s="199"/>
      <c r="M20" s="195" t="s">
        <v>54</v>
      </c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1</v>
      </c>
      <c r="F21" s="281" t="n">
        <v>93.4</v>
      </c>
      <c r="G21" s="204" t="s">
        <v>67</v>
      </c>
      <c r="H21" s="283" t="n">
        <v>0.5</v>
      </c>
      <c r="I21" s="283" t="n">
        <v>6.1</v>
      </c>
      <c r="J21" s="204" t="s">
        <v>67</v>
      </c>
      <c r="K21" s="288" t="n">
        <v>100</v>
      </c>
      <c r="L21" s="199"/>
      <c r="M21" s="199"/>
      <c r="N21" s="7"/>
      <c r="O21" s="241"/>
      <c r="P21" s="241"/>
      <c r="Q21" s="241"/>
      <c r="R21" s="241"/>
      <c r="S21" s="241"/>
      <c r="T21" s="128"/>
      <c r="U21" s="128"/>
      <c r="V21" s="128"/>
      <c r="W21" s="128"/>
      <c r="X21" s="128"/>
      <c r="Y21" s="29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2</v>
      </c>
      <c r="F22" s="281" t="n">
        <v>92.6</v>
      </c>
      <c r="G22" s="204" t="s">
        <v>67</v>
      </c>
      <c r="H22" s="283" t="n">
        <v>0.2</v>
      </c>
      <c r="I22" s="283" t="n">
        <v>7.2</v>
      </c>
      <c r="J22" s="204" t="s">
        <v>67</v>
      </c>
      <c r="K22" s="288" t="n">
        <v>100</v>
      </c>
      <c r="L22" s="199"/>
      <c r="M22" s="195"/>
      <c r="N22" s="7"/>
      <c r="O22" s="241"/>
      <c r="P22" s="241"/>
      <c r="Q22" s="241"/>
      <c r="R22" s="241"/>
      <c r="S22" s="241"/>
      <c r="T22" s="128"/>
      <c r="U22" s="128"/>
      <c r="V22" s="128"/>
      <c r="W22" s="128"/>
      <c r="X22" s="128"/>
      <c r="Y22" s="29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3</v>
      </c>
      <c r="F23" s="281" t="n">
        <v>91.1</v>
      </c>
      <c r="G23" s="204" t="s">
        <v>67</v>
      </c>
      <c r="H23" s="283" t="n">
        <v>0.2</v>
      </c>
      <c r="I23" s="283" t="n">
        <v>8.7</v>
      </c>
      <c r="J23" s="204" t="s">
        <v>67</v>
      </c>
      <c r="K23" s="288" t="n">
        <v>100</v>
      </c>
      <c r="L23" s="199"/>
      <c r="M23" s="195"/>
      <c r="N23" s="7"/>
      <c r="O23" s="241"/>
      <c r="P23" s="241"/>
      <c r="Q23" s="241"/>
      <c r="R23" s="241"/>
      <c r="S23" s="241"/>
      <c r="T23" s="128"/>
      <c r="U23" s="128"/>
      <c r="V23" s="128"/>
      <c r="W23" s="128"/>
      <c r="X23" s="128"/>
      <c r="Y23" s="29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195"/>
      <c r="D24" s="195"/>
      <c r="E24" s="203" t="n">
        <v>2014</v>
      </c>
      <c r="F24" s="281" t="n">
        <v>86.6</v>
      </c>
      <c r="G24" s="204" t="s">
        <v>67</v>
      </c>
      <c r="H24" s="283" t="n">
        <v>0.2</v>
      </c>
      <c r="I24" s="283" t="n">
        <v>13.2</v>
      </c>
      <c r="J24" s="204" t="s">
        <v>67</v>
      </c>
      <c r="K24" s="288" t="n">
        <v>100</v>
      </c>
      <c r="L24" s="199"/>
      <c r="M24" s="195"/>
      <c r="N24" s="7"/>
      <c r="O24" s="241"/>
      <c r="P24" s="241"/>
      <c r="Q24" s="241"/>
      <c r="R24" s="241"/>
      <c r="S24" s="241"/>
      <c r="T24" s="128"/>
      <c r="U24" s="128"/>
      <c r="V24" s="128"/>
      <c r="W24" s="128"/>
      <c r="X24" s="128"/>
      <c r="Y24" s="29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7"/>
      <c r="O25" s="241"/>
      <c r="P25" s="241"/>
      <c r="Q25" s="241"/>
      <c r="R25" s="241"/>
      <c r="S25" s="241"/>
      <c r="T25" s="128"/>
      <c r="U25" s="128"/>
      <c r="V25" s="128"/>
      <c r="W25" s="128"/>
      <c r="X25" s="128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04" t="s">
        <v>67</v>
      </c>
      <c r="G26" s="283" t="n">
        <v>99.2</v>
      </c>
      <c r="H26" s="204" t="s">
        <v>67</v>
      </c>
      <c r="I26" s="283" t="n">
        <v>0.8</v>
      </c>
      <c r="J26" s="204" t="s">
        <v>67</v>
      </c>
      <c r="K26" s="288" t="n">
        <v>100</v>
      </c>
      <c r="L26" s="195"/>
      <c r="M26" s="195" t="s">
        <v>56</v>
      </c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04" t="s">
        <v>67</v>
      </c>
      <c r="G27" s="283" t="n">
        <v>99.4</v>
      </c>
      <c r="H27" s="204" t="s">
        <v>67</v>
      </c>
      <c r="I27" s="283" t="n">
        <v>0.6</v>
      </c>
      <c r="J27" s="204" t="s">
        <v>67</v>
      </c>
      <c r="K27" s="288" t="n">
        <v>100</v>
      </c>
      <c r="L27" s="195"/>
      <c r="M27" s="195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4" t="s">
        <v>67</v>
      </c>
      <c r="G28" s="283" t="n">
        <v>98.9</v>
      </c>
      <c r="H28" s="204" t="s">
        <v>67</v>
      </c>
      <c r="I28" s="283" t="n">
        <v>1.1</v>
      </c>
      <c r="J28" s="204" t="s">
        <v>67</v>
      </c>
      <c r="K28" s="288" t="n">
        <v>100</v>
      </c>
      <c r="L28" s="195"/>
      <c r="M28" s="195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4" t="s">
        <v>67</v>
      </c>
      <c r="G29" s="283" t="n">
        <v>99.1</v>
      </c>
      <c r="H29" s="204" t="s">
        <v>67</v>
      </c>
      <c r="I29" s="283" t="n">
        <v>0.9</v>
      </c>
      <c r="J29" s="204" t="s">
        <v>67</v>
      </c>
      <c r="K29" s="288" t="n">
        <v>100</v>
      </c>
      <c r="L29" s="195"/>
      <c r="M29" s="195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4" t="s">
        <v>67</v>
      </c>
      <c r="G30" s="283" t="n">
        <v>99.2</v>
      </c>
      <c r="H30" s="204" t="s">
        <v>67</v>
      </c>
      <c r="I30" s="283" t="n">
        <v>0.8</v>
      </c>
      <c r="J30" s="204" t="s">
        <v>67</v>
      </c>
      <c r="K30" s="288" t="n">
        <v>100</v>
      </c>
      <c r="L30" s="195"/>
      <c r="M30" s="195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81"/>
      <c r="G31" s="283"/>
      <c r="H31" s="283"/>
      <c r="I31" s="282"/>
      <c r="J31" s="283"/>
      <c r="K31" s="305"/>
      <c r="L31" s="195"/>
      <c r="M31" s="195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81" t="n">
        <v>53.7</v>
      </c>
      <c r="G32" s="204" t="s">
        <v>67</v>
      </c>
      <c r="H32" s="283" t="n">
        <v>1.5</v>
      </c>
      <c r="I32" s="282" t="n">
        <v>42.7</v>
      </c>
      <c r="J32" s="286" t="n">
        <v>2.1</v>
      </c>
      <c r="K32" s="288" t="n">
        <v>100</v>
      </c>
      <c r="L32" s="195"/>
      <c r="M32" s="195" t="s">
        <v>58</v>
      </c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81" t="n">
        <v>55.4</v>
      </c>
      <c r="G33" s="204" t="s">
        <v>67</v>
      </c>
      <c r="H33" s="283" t="n">
        <v>1.1</v>
      </c>
      <c r="I33" s="282" t="n">
        <v>41.4</v>
      </c>
      <c r="J33" s="286" t="n">
        <v>2.1</v>
      </c>
      <c r="K33" s="288" t="n">
        <v>100</v>
      </c>
      <c r="L33" s="195"/>
      <c r="M33" s="195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90" t="n">
        <v>71.4</v>
      </c>
      <c r="G34" s="204" t="s">
        <v>67</v>
      </c>
      <c r="H34" s="286" t="n">
        <v>1</v>
      </c>
      <c r="I34" s="282" t="n">
        <v>27.1</v>
      </c>
      <c r="J34" s="283" t="n">
        <v>0.5</v>
      </c>
      <c r="K34" s="288" t="n">
        <v>100</v>
      </c>
      <c r="L34" s="195"/>
      <c r="M34" s="195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90" t="n">
        <v>70.3</v>
      </c>
      <c r="G35" s="204" t="s">
        <v>67</v>
      </c>
      <c r="H35" s="286" t="n">
        <v>0.9</v>
      </c>
      <c r="I35" s="282" t="n">
        <v>28.1</v>
      </c>
      <c r="J35" s="283" t="n">
        <v>0.7</v>
      </c>
      <c r="K35" s="288" t="n">
        <v>100</v>
      </c>
      <c r="L35" s="195"/>
      <c r="M35" s="195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90" t="n">
        <v>69.9</v>
      </c>
      <c r="G36" s="204" t="s">
        <v>67</v>
      </c>
      <c r="H36" s="286" t="n">
        <v>0.9</v>
      </c>
      <c r="I36" s="282" t="n">
        <v>28.7</v>
      </c>
      <c r="J36" s="283" t="n">
        <v>0.5</v>
      </c>
      <c r="K36" s="288" t="n">
        <v>100</v>
      </c>
      <c r="L36" s="195"/>
      <c r="M36" s="195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81"/>
      <c r="G37" s="283"/>
      <c r="H37" s="283"/>
      <c r="I37" s="282"/>
      <c r="J37" s="283"/>
      <c r="K37" s="305"/>
      <c r="L37" s="199"/>
      <c r="M37" s="199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90" t="n">
        <v>89</v>
      </c>
      <c r="G38" s="204" t="s">
        <v>67</v>
      </c>
      <c r="H38" s="283" t="n">
        <v>5.6</v>
      </c>
      <c r="I38" s="282" t="n">
        <v>5.4</v>
      </c>
      <c r="J38" s="204" t="s">
        <v>67</v>
      </c>
      <c r="K38" s="288" t="n">
        <v>100</v>
      </c>
      <c r="L38" s="199"/>
      <c r="M38" s="195" t="s">
        <v>65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7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81" t="n">
        <v>89.7</v>
      </c>
      <c r="G39" s="204" t="s">
        <v>67</v>
      </c>
      <c r="H39" s="283" t="n">
        <v>4.4</v>
      </c>
      <c r="I39" s="307" t="n">
        <v>5.9</v>
      </c>
      <c r="J39" s="204" t="s">
        <v>67</v>
      </c>
      <c r="K39" s="288" t="n">
        <v>100</v>
      </c>
      <c r="L39" s="195"/>
      <c r="M39" s="195" t="s">
        <v>68</v>
      </c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81" t="n">
        <v>91.1</v>
      </c>
      <c r="G40" s="204" t="s">
        <v>67</v>
      </c>
      <c r="H40" s="286" t="n">
        <v>4</v>
      </c>
      <c r="I40" s="307" t="n">
        <v>4.9</v>
      </c>
      <c r="J40" s="204" t="s">
        <v>67</v>
      </c>
      <c r="K40" s="288" t="n">
        <v>100</v>
      </c>
      <c r="L40" s="195"/>
      <c r="M40" s="195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81" t="n">
        <v>91.1</v>
      </c>
      <c r="G41" s="204" t="s">
        <v>67</v>
      </c>
      <c r="H41" s="283" t="n">
        <v>3.6</v>
      </c>
      <c r="I41" s="307" t="n">
        <v>5.3</v>
      </c>
      <c r="J41" s="204" t="s">
        <v>67</v>
      </c>
      <c r="K41" s="288" t="n">
        <v>100</v>
      </c>
      <c r="L41" s="195"/>
      <c r="M41" s="195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81" t="n">
        <v>89.5</v>
      </c>
      <c r="G42" s="204" t="s">
        <v>67</v>
      </c>
      <c r="H42" s="283" t="n">
        <v>3.6</v>
      </c>
      <c r="I42" s="307" t="n">
        <v>6.9</v>
      </c>
      <c r="J42" s="204" t="s">
        <v>67</v>
      </c>
      <c r="K42" s="288" t="n">
        <v>100</v>
      </c>
      <c r="L42" s="195"/>
      <c r="M42" s="195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81"/>
      <c r="G43" s="283"/>
      <c r="H43" s="283"/>
      <c r="I43" s="282"/>
      <c r="J43" s="283"/>
      <c r="K43" s="305"/>
      <c r="L43" s="195"/>
      <c r="M43" s="195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90" t="n">
        <v>93</v>
      </c>
      <c r="G44" s="204" t="s">
        <v>67</v>
      </c>
      <c r="H44" s="283" t="n">
        <v>1.4</v>
      </c>
      <c r="I44" s="282" t="n">
        <v>5.6</v>
      </c>
      <c r="J44" s="204" t="s">
        <v>67</v>
      </c>
      <c r="K44" s="288" t="n">
        <v>100</v>
      </c>
      <c r="L44" s="199"/>
      <c r="M44" s="195" t="s">
        <v>70</v>
      </c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90" t="n">
        <v>92.3</v>
      </c>
      <c r="G45" s="204" t="s">
        <v>67</v>
      </c>
      <c r="H45" s="283" t="n">
        <v>1.4</v>
      </c>
      <c r="I45" s="282" t="n">
        <v>6.3</v>
      </c>
      <c r="J45" s="204" t="s">
        <v>67</v>
      </c>
      <c r="K45" s="288" t="n">
        <v>100</v>
      </c>
      <c r="L45" s="199"/>
      <c r="M45" s="195" t="s">
        <v>52</v>
      </c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81" t="n">
        <v>91.2</v>
      </c>
      <c r="G46" s="204" t="s">
        <v>67</v>
      </c>
      <c r="H46" s="286" t="n">
        <v>2</v>
      </c>
      <c r="I46" s="307" t="n">
        <v>6.8</v>
      </c>
      <c r="J46" s="204" t="s">
        <v>67</v>
      </c>
      <c r="K46" s="288" t="n">
        <v>100</v>
      </c>
      <c r="L46" s="199"/>
      <c r="M46" s="195"/>
      <c r="N46" s="24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81" t="n">
        <v>92.6</v>
      </c>
      <c r="G47" s="204" t="s">
        <v>67</v>
      </c>
      <c r="H47" s="283" t="n">
        <v>0.6</v>
      </c>
      <c r="I47" s="307" t="n">
        <v>6.8</v>
      </c>
      <c r="J47" s="204" t="s">
        <v>67</v>
      </c>
      <c r="K47" s="288" t="n">
        <v>100</v>
      </c>
      <c r="L47" s="199"/>
      <c r="M47" s="195"/>
      <c r="N47" s="24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7"/>
      <c r="Z47" s="7"/>
      <c r="AA47" s="7"/>
      <c r="AB47" s="222"/>
      <c r="AC47" s="178"/>
      <c r="AD47" s="178"/>
      <c r="AE47" s="178"/>
      <c r="AF47" s="7"/>
      <c r="AG47" s="223"/>
      <c r="AH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90" t="n">
        <v>91</v>
      </c>
      <c r="G48" s="204" t="s">
        <v>67</v>
      </c>
      <c r="H48" s="283" t="n">
        <v>0.6</v>
      </c>
      <c r="I48" s="307" t="n">
        <v>8.4</v>
      </c>
      <c r="J48" s="204" t="s">
        <v>67</v>
      </c>
      <c r="K48" s="288" t="n">
        <v>100</v>
      </c>
      <c r="L48" s="199"/>
      <c r="M48" s="195"/>
      <c r="N48" s="24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7"/>
      <c r="Z48" s="7"/>
      <c r="AA48" s="7"/>
      <c r="AB48" s="222"/>
      <c r="AC48" s="178"/>
      <c r="AD48" s="178"/>
      <c r="AE48" s="178"/>
      <c r="AF48" s="7"/>
      <c r="AG48" s="223"/>
      <c r="AH48" s="7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61"/>
      <c r="G49" s="312"/>
      <c r="H49" s="312"/>
      <c r="I49" s="308"/>
      <c r="J49" s="312"/>
      <c r="K49" s="313"/>
      <c r="L49" s="24"/>
      <c r="M49" s="24"/>
      <c r="N49" s="24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7"/>
      <c r="Z49" s="7"/>
      <c r="AA49" s="7"/>
      <c r="AB49" s="222"/>
      <c r="AC49" s="178"/>
      <c r="AD49" s="178"/>
      <c r="AE49" s="178"/>
      <c r="AF49" s="7"/>
      <c r="AG49" s="223"/>
      <c r="AH49" s="7"/>
    </row>
    <row r="50" s="14" customFormat="true" ht="42.75" hidden="false" customHeight="true" outlineLevel="0" collapsed="false">
      <c r="A50" s="2" t="n">
        <v>71</v>
      </c>
      <c r="B50" s="22"/>
      <c r="C50" s="267"/>
      <c r="D50" s="267"/>
      <c r="E50" s="268"/>
      <c r="F50" s="314"/>
      <c r="G50" s="315"/>
      <c r="H50" s="315"/>
      <c r="I50" s="316"/>
      <c r="J50" s="315"/>
      <c r="K50" s="317"/>
      <c r="L50" s="271"/>
      <c r="M50" s="271"/>
      <c r="N50" s="24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7"/>
      <c r="Z50" s="7"/>
      <c r="AA50" s="7"/>
      <c r="AB50" s="222"/>
      <c r="AC50" s="178"/>
      <c r="AD50" s="178"/>
      <c r="AE50" s="178"/>
      <c r="AF50" s="7"/>
      <c r="AG50" s="223"/>
      <c r="AH50" s="7"/>
    </row>
    <row r="51" s="14" customFormat="true" ht="13.5" hidden="false" customHeight="true" outlineLevel="0" collapsed="false">
      <c r="A51" s="22"/>
      <c r="B51" s="22"/>
      <c r="C51" s="39"/>
      <c r="D51" s="39"/>
      <c r="E51" s="240"/>
      <c r="F51" s="309"/>
      <c r="G51" s="308"/>
      <c r="H51" s="309"/>
      <c r="I51" s="309"/>
      <c r="J51" s="308"/>
      <c r="K51" s="318"/>
      <c r="O51" s="128"/>
      <c r="Q51" s="128"/>
      <c r="R51" s="128"/>
      <c r="U51" s="128"/>
    </row>
    <row r="52" s="14" customFormat="true" ht="3" hidden="false" customHeight="true" outlineLevel="0" collapsed="false">
      <c r="A52" s="22"/>
      <c r="B52" s="22"/>
      <c r="C52" s="279"/>
      <c r="D52" s="279"/>
      <c r="E52" s="266"/>
      <c r="F52" s="61"/>
      <c r="G52" s="312"/>
      <c r="H52" s="61"/>
      <c r="I52" s="61"/>
      <c r="J52" s="312"/>
      <c r="K52" s="61"/>
      <c r="L52" s="7"/>
      <c r="M52" s="7"/>
      <c r="U52" s="128"/>
    </row>
    <row r="53" s="14" customFormat="true" ht="14.25" hidden="false" customHeight="false" outlineLevel="0" collapsed="false">
      <c r="B53" s="261"/>
      <c r="C53" s="7"/>
      <c r="D53" s="7"/>
      <c r="E53" s="7"/>
      <c r="F53" s="318"/>
      <c r="G53" s="61"/>
      <c r="H53" s="61"/>
      <c r="I53" s="318"/>
      <c r="J53" s="318"/>
      <c r="K53" s="61"/>
      <c r="L53" s="7"/>
      <c r="M53" s="7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A54" s="22"/>
      <c r="B54" s="22"/>
      <c r="F54" s="318"/>
      <c r="G54" s="61"/>
      <c r="H54" s="61"/>
      <c r="I54" s="318"/>
      <c r="J54" s="318"/>
      <c r="K54" s="38"/>
      <c r="N54" s="7"/>
      <c r="O54" s="7"/>
      <c r="P54" s="222"/>
      <c r="Q54" s="178"/>
      <c r="R54" s="178"/>
      <c r="S54" s="178"/>
      <c r="T54" s="7"/>
      <c r="U54" s="223"/>
      <c r="V54" s="7"/>
    </row>
    <row r="55" s="14" customFormat="true" ht="13.5" hidden="false" customHeight="true" outlineLevel="0" collapsed="false">
      <c r="F55" s="318"/>
      <c r="G55" s="61"/>
      <c r="H55" s="61"/>
      <c r="I55" s="318"/>
      <c r="J55" s="318"/>
      <c r="K55" s="38"/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F56" s="318"/>
      <c r="G56" s="61"/>
      <c r="H56" s="61"/>
      <c r="I56" s="318"/>
      <c r="J56" s="318"/>
      <c r="K56" s="38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F57" s="318"/>
      <c r="G57" s="61"/>
      <c r="H57" s="61"/>
      <c r="I57" s="318"/>
      <c r="J57" s="318"/>
      <c r="K57" s="38"/>
      <c r="N57" s="7"/>
      <c r="O57" s="7"/>
      <c r="P57" s="7"/>
      <c r="Q57" s="7"/>
      <c r="R57" s="7"/>
      <c r="S57" s="7"/>
      <c r="T57" s="7"/>
      <c r="U57" s="7"/>
    </row>
    <row r="58" s="14" customFormat="true" ht="3.95" hidden="false" customHeight="true" outlineLevel="0" collapsed="false">
      <c r="A58" s="22"/>
      <c r="B58" s="22"/>
      <c r="F58" s="318"/>
      <c r="G58" s="61"/>
      <c r="H58" s="38"/>
      <c r="I58" s="38"/>
      <c r="J58" s="38"/>
      <c r="K58" s="38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F59" s="318"/>
      <c r="G59" s="61"/>
      <c r="H59" s="38"/>
      <c r="I59" s="38"/>
      <c r="J59" s="38"/>
      <c r="K59" s="38"/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F60" s="38"/>
      <c r="G60" s="38"/>
      <c r="H60" s="38"/>
      <c r="I60" s="38"/>
      <c r="J60" s="38"/>
      <c r="K60" s="38"/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F61" s="38"/>
      <c r="G61" s="38"/>
      <c r="H61" s="38"/>
      <c r="I61" s="38"/>
      <c r="J61" s="38"/>
      <c r="K61" s="38"/>
      <c r="N61" s="7"/>
      <c r="O61" s="7"/>
      <c r="P61" s="7"/>
      <c r="Q61" s="7"/>
      <c r="R61" s="7"/>
      <c r="S61" s="7"/>
      <c r="T61" s="7"/>
      <c r="U61" s="7"/>
    </row>
    <row r="62" s="14" customFormat="true" ht="7.5" hidden="false" customHeight="true" outlineLevel="0" collapsed="false">
      <c r="A62" s="22"/>
      <c r="B62" s="22"/>
      <c r="F62" s="38"/>
      <c r="G62" s="38"/>
      <c r="H62" s="38"/>
      <c r="I62" s="38"/>
      <c r="J62" s="38"/>
      <c r="K62" s="38"/>
      <c r="N62" s="7"/>
      <c r="O62" s="7"/>
      <c r="P62" s="7"/>
      <c r="Q62" s="7"/>
      <c r="R62" s="7"/>
      <c r="S62" s="7"/>
      <c r="T62" s="7"/>
      <c r="U62" s="7"/>
    </row>
    <row r="63" s="14" customFormat="true" ht="12.95" hidden="false" customHeight="true" outlineLevel="0" collapsed="false">
      <c r="A63" s="22"/>
      <c r="B63" s="22"/>
      <c r="F63" s="38"/>
      <c r="G63" s="38"/>
      <c r="H63" s="38"/>
      <c r="I63" s="38"/>
      <c r="J63" s="38"/>
      <c r="K63" s="38"/>
      <c r="N63" s="7"/>
      <c r="O63" s="7"/>
      <c r="P63" s="7"/>
      <c r="Q63" s="7"/>
      <c r="R63" s="7"/>
      <c r="S63" s="7"/>
      <c r="T63" s="7"/>
      <c r="U63" s="7"/>
    </row>
    <row r="64" customFormat="false" ht="3.75" hidden="false" customHeight="true" outlineLevel="0" collapsed="false">
      <c r="A64" s="243"/>
      <c r="B64" s="243"/>
      <c r="F64" s="57"/>
      <c r="G64" s="319"/>
      <c r="H64" s="319"/>
      <c r="I64" s="319"/>
      <c r="J64" s="319"/>
      <c r="K64" s="57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230"/>
      <c r="B65" s="230"/>
      <c r="F65" s="57"/>
      <c r="G65" s="319"/>
      <c r="H65" s="319"/>
      <c r="I65" s="319"/>
      <c r="J65" s="319"/>
      <c r="K65" s="57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230"/>
      <c r="B66" s="230"/>
      <c r="F66" s="57"/>
      <c r="G66" s="319"/>
      <c r="H66" s="319"/>
      <c r="I66" s="319"/>
      <c r="J66" s="319"/>
      <c r="K66" s="57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F67" s="57"/>
      <c r="G67" s="319"/>
      <c r="H67" s="319"/>
      <c r="I67" s="319"/>
      <c r="J67" s="319"/>
      <c r="K67" s="57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F68" s="57"/>
      <c r="G68" s="319"/>
      <c r="H68" s="319"/>
      <c r="I68" s="319"/>
      <c r="J68" s="319"/>
      <c r="K68" s="57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F69" s="57"/>
      <c r="G69" s="319"/>
      <c r="H69" s="319"/>
      <c r="I69" s="319"/>
      <c r="J69" s="319"/>
      <c r="K69" s="57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F70" s="57"/>
      <c r="G70" s="319"/>
      <c r="H70" s="319"/>
      <c r="I70" s="319"/>
      <c r="J70" s="319"/>
      <c r="K70" s="57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F71" s="57"/>
      <c r="G71" s="319"/>
      <c r="H71" s="319"/>
      <c r="I71" s="319"/>
      <c r="J71" s="319"/>
      <c r="K71" s="57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F72" s="57"/>
      <c r="G72" s="319"/>
      <c r="H72" s="319"/>
      <c r="I72" s="319"/>
      <c r="J72" s="319"/>
      <c r="K72" s="57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F73" s="57"/>
      <c r="G73" s="319"/>
      <c r="H73" s="319"/>
      <c r="I73" s="319"/>
      <c r="J73" s="319"/>
      <c r="K73" s="57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F74" s="57"/>
      <c r="G74" s="319"/>
      <c r="H74" s="319"/>
      <c r="I74" s="319"/>
      <c r="J74" s="319"/>
      <c r="K74" s="57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F75" s="57"/>
      <c r="G75" s="319"/>
      <c r="H75" s="319"/>
      <c r="I75" s="319"/>
      <c r="J75" s="319"/>
      <c r="K75" s="57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86"/>
      <c r="G76" s="300"/>
      <c r="H76" s="300"/>
      <c r="I76" s="300"/>
      <c r="J76" s="300"/>
      <c r="K76" s="30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86"/>
      <c r="G77" s="300"/>
      <c r="H77" s="300"/>
      <c r="I77" s="300"/>
      <c r="J77" s="300"/>
      <c r="K77" s="86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298"/>
      <c r="G78" s="300"/>
      <c r="H78" s="300"/>
      <c r="I78" s="300"/>
      <c r="J78" s="300"/>
      <c r="K78" s="86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86"/>
      <c r="G79" s="300"/>
      <c r="H79" s="300"/>
      <c r="I79" s="300"/>
      <c r="J79" s="300"/>
      <c r="K79" s="86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70"/>
      <c r="D80" s="170"/>
      <c r="E80" s="170"/>
      <c r="F80" s="298"/>
      <c r="G80" s="298"/>
      <c r="H80" s="298"/>
      <c r="I80" s="298"/>
      <c r="J80" s="298"/>
      <c r="K80" s="298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298"/>
      <c r="G81" s="298"/>
      <c r="H81" s="298"/>
      <c r="I81" s="298"/>
      <c r="J81" s="298"/>
      <c r="K81" s="298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298"/>
      <c r="G82" s="298"/>
      <c r="H82" s="298"/>
      <c r="I82" s="298"/>
      <c r="J82" s="298"/>
      <c r="K82" s="298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298"/>
      <c r="G83" s="298"/>
      <c r="H83" s="298"/>
      <c r="I83" s="298"/>
      <c r="J83" s="298"/>
      <c r="K83" s="298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298"/>
      <c r="G84" s="300"/>
      <c r="H84" s="300"/>
      <c r="I84" s="300"/>
      <c r="J84" s="300"/>
      <c r="K84" s="86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86"/>
      <c r="G85" s="303"/>
      <c r="H85" s="302"/>
      <c r="I85" s="300"/>
      <c r="J85" s="300"/>
      <c r="K85" s="86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304"/>
      <c r="G86" s="299"/>
      <c r="H86" s="299"/>
      <c r="I86" s="299"/>
      <c r="J86" s="300"/>
      <c r="K86" s="86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70"/>
      <c r="D87" s="170"/>
      <c r="E87" s="170"/>
      <c r="F87" s="298"/>
      <c r="G87" s="298"/>
      <c r="H87" s="298"/>
      <c r="I87" s="298"/>
      <c r="J87" s="298"/>
      <c r="K87" s="298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298"/>
      <c r="G88" s="298"/>
      <c r="H88" s="298"/>
      <c r="I88" s="298"/>
      <c r="J88" s="298"/>
      <c r="K88" s="29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298"/>
      <c r="G89" s="298"/>
      <c r="H89" s="298"/>
      <c r="I89" s="298"/>
      <c r="J89" s="298"/>
      <c r="K89" s="29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298"/>
      <c r="G90" s="298"/>
      <c r="H90" s="298"/>
      <c r="I90" s="298"/>
      <c r="J90" s="298"/>
      <c r="K90" s="29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298"/>
      <c r="G91" s="298"/>
      <c r="H91" s="298"/>
      <c r="I91" s="298"/>
      <c r="J91" s="298"/>
      <c r="K91" s="29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86"/>
      <c r="G92" s="300"/>
      <c r="H92" s="300"/>
      <c r="I92" s="299"/>
      <c r="J92" s="300"/>
      <c r="K92" s="86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86"/>
      <c r="G93" s="300"/>
      <c r="H93" s="300"/>
      <c r="I93" s="300"/>
      <c r="J93" s="300"/>
      <c r="K93" s="86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298"/>
      <c r="G94" s="299"/>
      <c r="H94" s="300"/>
      <c r="I94" s="300"/>
      <c r="J94" s="300"/>
      <c r="K94" s="86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"/>
  <sheetViews>
    <sheetView showFormulas="false" showGridLines="true" showRowColHeaders="true" showZeros="false" rightToLeft="false" tabSelected="false" showOutlineSymbols="true" defaultGridColor="true" view="pageBreakPreview" topLeftCell="A10" colorId="64" zoomScale="79" zoomScaleNormal="75" zoomScalePageLayoutView="79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41"/>
    <col collapsed="false" customWidth="true" hidden="false" outlineLevel="0" max="2" min="2" style="154" width="3.56"/>
    <col collapsed="false" customWidth="true" hidden="false" outlineLevel="0" max="3" min="3" style="1" width="40.84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85"/>
    <col collapsed="false" customWidth="true" hidden="false" outlineLevel="0" max="13" min="13" style="1" width="37.4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8.5" hidden="false" customHeight="true" outlineLevel="0" collapsed="false">
      <c r="A1" s="232" t="n">
        <v>72</v>
      </c>
    </row>
    <row r="3" customFormat="false" ht="15" hidden="false" customHeight="tru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7.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2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310"/>
      <c r="G7" s="310"/>
      <c r="H7" s="310"/>
      <c r="I7" s="310"/>
      <c r="J7" s="310"/>
      <c r="K7" s="311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204" t="s">
        <v>67</v>
      </c>
      <c r="G8" s="204" t="s">
        <v>67</v>
      </c>
      <c r="H8" s="286" t="n">
        <v>100</v>
      </c>
      <c r="I8" s="204" t="s">
        <v>67</v>
      </c>
      <c r="J8" s="204" t="s">
        <v>67</v>
      </c>
      <c r="K8" s="288" t="n">
        <v>100</v>
      </c>
      <c r="L8" s="199"/>
      <c r="M8" s="195" t="s">
        <v>73</v>
      </c>
      <c r="N8" s="24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7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204" t="s">
        <v>67</v>
      </c>
      <c r="G9" s="204" t="s">
        <v>67</v>
      </c>
      <c r="H9" s="286" t="n">
        <v>100</v>
      </c>
      <c r="I9" s="204" t="s">
        <v>67</v>
      </c>
      <c r="J9" s="204" t="s">
        <v>67</v>
      </c>
      <c r="K9" s="288" t="n">
        <v>100</v>
      </c>
      <c r="L9" s="199"/>
      <c r="M9" s="195" t="s">
        <v>75</v>
      </c>
      <c r="N9" s="24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7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204" t="s">
        <v>67</v>
      </c>
      <c r="G10" s="204" t="s">
        <v>67</v>
      </c>
      <c r="H10" s="286" t="n">
        <v>100</v>
      </c>
      <c r="I10" s="204" t="s">
        <v>67</v>
      </c>
      <c r="J10" s="204" t="s">
        <v>67</v>
      </c>
      <c r="K10" s="288" t="n">
        <v>100</v>
      </c>
      <c r="L10" s="199"/>
      <c r="M10" s="199"/>
      <c r="N10" s="24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7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204" t="s">
        <v>67</v>
      </c>
      <c r="G11" s="204" t="s">
        <v>67</v>
      </c>
      <c r="H11" s="286" t="n">
        <v>100</v>
      </c>
      <c r="I11" s="204" t="s">
        <v>67</v>
      </c>
      <c r="J11" s="204" t="s">
        <v>67</v>
      </c>
      <c r="K11" s="288" t="n">
        <v>100</v>
      </c>
      <c r="L11" s="199"/>
      <c r="M11" s="199"/>
      <c r="N11" s="24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7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204" t="s">
        <v>67</v>
      </c>
      <c r="G12" s="204" t="s">
        <v>67</v>
      </c>
      <c r="H12" s="286" t="n">
        <v>100</v>
      </c>
      <c r="I12" s="204" t="s">
        <v>67</v>
      </c>
      <c r="J12" s="204" t="s">
        <v>67</v>
      </c>
      <c r="K12" s="288" t="n">
        <v>100</v>
      </c>
      <c r="L12" s="199"/>
      <c r="M12" s="199"/>
      <c r="N12" s="24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81"/>
      <c r="G13" s="283"/>
      <c r="H13" s="283"/>
      <c r="I13" s="282"/>
      <c r="J13" s="283"/>
      <c r="K13" s="305"/>
      <c r="L13" s="199"/>
      <c r="M13" s="199"/>
      <c r="N13" s="24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81" t="n">
        <v>1.5</v>
      </c>
      <c r="G14" s="204" t="s">
        <v>67</v>
      </c>
      <c r="H14" s="286" t="n">
        <v>96.8</v>
      </c>
      <c r="I14" s="282" t="n">
        <v>0.7</v>
      </c>
      <c r="J14" s="286" t="n">
        <v>1</v>
      </c>
      <c r="K14" s="288" t="n">
        <v>100</v>
      </c>
      <c r="L14" s="199"/>
      <c r="M14" s="195" t="s">
        <v>77</v>
      </c>
      <c r="N14" s="24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7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81" t="n">
        <v>2.6</v>
      </c>
      <c r="G15" s="204" t="s">
        <v>67</v>
      </c>
      <c r="H15" s="283" t="n">
        <v>95.7</v>
      </c>
      <c r="I15" s="282" t="n">
        <v>0.6</v>
      </c>
      <c r="J15" s="283" t="n">
        <v>1.1</v>
      </c>
      <c r="K15" s="288" t="n">
        <v>100</v>
      </c>
      <c r="L15" s="199"/>
      <c r="M15" s="195"/>
      <c r="N15" s="24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7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81" t="n">
        <v>2.6</v>
      </c>
      <c r="G16" s="204" t="s">
        <v>67</v>
      </c>
      <c r="H16" s="286" t="n">
        <v>96</v>
      </c>
      <c r="I16" s="307" t="n">
        <v>1</v>
      </c>
      <c r="J16" s="283" t="n">
        <v>0.4</v>
      </c>
      <c r="K16" s="288" t="n">
        <v>100</v>
      </c>
      <c r="L16" s="199"/>
      <c r="M16" s="195"/>
      <c r="N16" s="24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7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81" t="n">
        <v>2.2</v>
      </c>
      <c r="G17" s="204" t="s">
        <v>67</v>
      </c>
      <c r="H17" s="286" t="n">
        <v>95.9</v>
      </c>
      <c r="I17" s="307" t="n">
        <v>1.3</v>
      </c>
      <c r="J17" s="283" t="n">
        <v>0.6</v>
      </c>
      <c r="K17" s="288" t="n">
        <v>100</v>
      </c>
      <c r="L17" s="199"/>
      <c r="M17" s="195"/>
      <c r="N17" s="24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7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81" t="n">
        <v>2.1</v>
      </c>
      <c r="G18" s="204" t="s">
        <v>67</v>
      </c>
      <c r="H18" s="286" t="n">
        <v>96.4</v>
      </c>
      <c r="I18" s="307" t="n">
        <v>1.2</v>
      </c>
      <c r="J18" s="283" t="n">
        <v>0.3</v>
      </c>
      <c r="K18" s="288" t="n">
        <v>100</v>
      </c>
      <c r="L18" s="195"/>
      <c r="M18" s="195"/>
      <c r="N18" s="24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81"/>
      <c r="G19" s="283"/>
      <c r="H19" s="283"/>
      <c r="I19" s="282"/>
      <c r="J19" s="283"/>
      <c r="K19" s="305"/>
      <c r="L19" s="199"/>
      <c r="M19" s="195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81" t="n">
        <v>15.3</v>
      </c>
      <c r="G20" s="204" t="s">
        <v>67</v>
      </c>
      <c r="H20" s="286" t="n">
        <v>79.9</v>
      </c>
      <c r="I20" s="282" t="n">
        <v>2.6</v>
      </c>
      <c r="J20" s="283" t="n">
        <v>2.2</v>
      </c>
      <c r="K20" s="288" t="n">
        <v>100</v>
      </c>
      <c r="L20" s="199"/>
      <c r="M20" s="195" t="s">
        <v>79</v>
      </c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81" t="n">
        <v>17.9</v>
      </c>
      <c r="G21" s="204" t="s">
        <v>67</v>
      </c>
      <c r="H21" s="283" t="n">
        <v>76.9</v>
      </c>
      <c r="I21" s="282" t="n">
        <v>2.8</v>
      </c>
      <c r="J21" s="283" t="n">
        <v>2.4</v>
      </c>
      <c r="K21" s="288" t="n">
        <v>100</v>
      </c>
      <c r="L21" s="199"/>
      <c r="M21" s="195" t="s">
        <v>81</v>
      </c>
      <c r="N21" s="24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7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81" t="n">
        <v>14.8</v>
      </c>
      <c r="G22" s="204" t="s">
        <v>67</v>
      </c>
      <c r="H22" s="286" t="n">
        <v>81.3</v>
      </c>
      <c r="I22" s="282" t="n">
        <v>2.6</v>
      </c>
      <c r="J22" s="283" t="n">
        <v>1.3</v>
      </c>
      <c r="K22" s="288" t="n">
        <v>100</v>
      </c>
      <c r="L22" s="199"/>
      <c r="M22" s="195"/>
      <c r="N22" s="24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7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81" t="n">
        <v>17.8</v>
      </c>
      <c r="G23" s="204" t="s">
        <v>67</v>
      </c>
      <c r="H23" s="286" t="n">
        <v>77.7</v>
      </c>
      <c r="I23" s="282" t="n">
        <v>2.7</v>
      </c>
      <c r="J23" s="283" t="n">
        <v>1.8</v>
      </c>
      <c r="K23" s="288" t="n">
        <v>100</v>
      </c>
      <c r="L23" s="199"/>
      <c r="M23" s="195"/>
      <c r="N23" s="24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7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81" t="n">
        <v>16.7</v>
      </c>
      <c r="G24" s="204" t="s">
        <v>67</v>
      </c>
      <c r="H24" s="286" t="n">
        <v>79.8</v>
      </c>
      <c r="I24" s="282" t="n">
        <v>2.3</v>
      </c>
      <c r="J24" s="283" t="n">
        <v>1.2</v>
      </c>
      <c r="K24" s="288" t="n">
        <v>100</v>
      </c>
      <c r="L24" s="195"/>
      <c r="M24" s="195"/>
      <c r="N24" s="24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81"/>
      <c r="G25" s="283"/>
      <c r="H25" s="283"/>
      <c r="I25" s="282"/>
      <c r="J25" s="283"/>
      <c r="K25" s="305"/>
      <c r="L25" s="199"/>
      <c r="M25" s="195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81" t="n">
        <v>48.8</v>
      </c>
      <c r="G26" s="204" t="s">
        <v>67</v>
      </c>
      <c r="H26" s="283" t="n">
        <v>45.2</v>
      </c>
      <c r="I26" s="282" t="n">
        <v>3.1</v>
      </c>
      <c r="J26" s="283" t="n">
        <v>2.9</v>
      </c>
      <c r="K26" s="288" t="n">
        <v>100</v>
      </c>
      <c r="L26" s="199"/>
      <c r="M26" s="195" t="s">
        <v>110</v>
      </c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81" t="n">
        <v>58.1</v>
      </c>
      <c r="G27" s="204" t="s">
        <v>67</v>
      </c>
      <c r="H27" s="286" t="n">
        <v>35.8</v>
      </c>
      <c r="I27" s="282" t="n">
        <v>3.5</v>
      </c>
      <c r="J27" s="283" t="n">
        <v>2.6</v>
      </c>
      <c r="K27" s="288" t="n">
        <v>100</v>
      </c>
      <c r="L27" s="199"/>
      <c r="M27" s="199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90" t="n">
        <v>65.3</v>
      </c>
      <c r="G28" s="204" t="s">
        <v>67</v>
      </c>
      <c r="H28" s="283" t="n">
        <v>30.5</v>
      </c>
      <c r="I28" s="282" t="n">
        <v>3.4</v>
      </c>
      <c r="J28" s="283" t="n">
        <v>0.8</v>
      </c>
      <c r="K28" s="288" t="n">
        <v>100</v>
      </c>
      <c r="L28" s="199"/>
      <c r="M28" s="199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90" t="n">
        <v>62.3</v>
      </c>
      <c r="G29" s="204" t="s">
        <v>67</v>
      </c>
      <c r="H29" s="283" t="n">
        <v>31.6</v>
      </c>
      <c r="I29" s="263" t="n">
        <v>4.9</v>
      </c>
      <c r="J29" s="283" t="n">
        <v>1.2</v>
      </c>
      <c r="K29" s="288" t="n">
        <v>100</v>
      </c>
      <c r="L29" s="199"/>
      <c r="M29" s="199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90" t="n">
        <v>63.2</v>
      </c>
      <c r="G30" s="204" t="s">
        <v>67</v>
      </c>
      <c r="H30" s="283" t="n">
        <v>30.7</v>
      </c>
      <c r="I30" s="263" t="n">
        <v>5.5</v>
      </c>
      <c r="J30" s="283" t="n">
        <v>0.6</v>
      </c>
      <c r="K30" s="288" t="n">
        <v>100</v>
      </c>
      <c r="L30" s="195"/>
      <c r="M30" s="199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81"/>
      <c r="G31" s="283"/>
      <c r="H31" s="283"/>
      <c r="I31" s="282"/>
      <c r="J31" s="283"/>
      <c r="K31" s="305"/>
      <c r="L31" s="199"/>
      <c r="M31" s="199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81" t="n">
        <v>19.4</v>
      </c>
      <c r="G32" s="204" t="s">
        <v>67</v>
      </c>
      <c r="H32" s="204" t="s">
        <v>67</v>
      </c>
      <c r="I32" s="283" t="n">
        <v>37.7</v>
      </c>
      <c r="J32" s="283" t="n">
        <v>42.9</v>
      </c>
      <c r="K32" s="288" t="n">
        <v>100</v>
      </c>
      <c r="L32" s="199"/>
      <c r="M32" s="195" t="s">
        <v>87</v>
      </c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81" t="n">
        <v>22.2</v>
      </c>
      <c r="G33" s="204" t="s">
        <v>67</v>
      </c>
      <c r="H33" s="204" t="s">
        <v>67</v>
      </c>
      <c r="I33" s="281" t="n">
        <v>38.1</v>
      </c>
      <c r="J33" s="283" t="n">
        <v>39.7</v>
      </c>
      <c r="K33" s="288" t="n">
        <v>100</v>
      </c>
      <c r="L33" s="199"/>
      <c r="M33" s="199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81" t="n">
        <v>25.5</v>
      </c>
      <c r="G34" s="204" t="s">
        <v>67</v>
      </c>
      <c r="H34" s="204" t="s">
        <v>67</v>
      </c>
      <c r="I34" s="281" t="n">
        <v>38.9</v>
      </c>
      <c r="J34" s="283" t="n">
        <v>35.6</v>
      </c>
      <c r="K34" s="288" t="n">
        <v>100</v>
      </c>
      <c r="L34" s="199"/>
      <c r="M34" s="199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63" t="n">
        <v>15.5</v>
      </c>
      <c r="G35" s="204" t="s">
        <v>67</v>
      </c>
      <c r="H35" s="204" t="s">
        <v>67</v>
      </c>
      <c r="I35" s="263" t="n">
        <v>42</v>
      </c>
      <c r="J35" s="263" t="n">
        <v>42.5</v>
      </c>
      <c r="K35" s="288" t="n">
        <v>100</v>
      </c>
      <c r="L35" s="199"/>
      <c r="M35" s="199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63" t="n">
        <v>14.4</v>
      </c>
      <c r="G36" s="204" t="s">
        <v>67</v>
      </c>
      <c r="H36" s="204" t="s">
        <v>67</v>
      </c>
      <c r="I36" s="263" t="n">
        <v>35.8</v>
      </c>
      <c r="J36" s="263" t="n">
        <v>49.8</v>
      </c>
      <c r="K36" s="288" t="n">
        <v>100</v>
      </c>
      <c r="L36" s="195"/>
      <c r="M36" s="199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81"/>
      <c r="G37" s="283"/>
      <c r="H37" s="283"/>
      <c r="I37" s="281"/>
      <c r="J37" s="283"/>
      <c r="K37" s="305"/>
      <c r="L37" s="199"/>
      <c r="M37" s="199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306" t="n">
        <v>84.3</v>
      </c>
      <c r="G38" s="306" t="n">
        <v>2.6</v>
      </c>
      <c r="H38" s="306" t="n">
        <v>4.8</v>
      </c>
      <c r="I38" s="306" t="n">
        <v>8.1</v>
      </c>
      <c r="J38" s="306" t="n">
        <v>0.2</v>
      </c>
      <c r="K38" s="288" t="n">
        <v>100</v>
      </c>
      <c r="L38" s="199"/>
      <c r="M38" s="199" t="s">
        <v>207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306" t="n">
        <v>85.7</v>
      </c>
      <c r="G39" s="306" t="n">
        <v>2.1</v>
      </c>
      <c r="H39" s="306" t="n">
        <v>4</v>
      </c>
      <c r="I39" s="306" t="n">
        <v>8</v>
      </c>
      <c r="J39" s="306" t="n">
        <v>0.2</v>
      </c>
      <c r="K39" s="288" t="n">
        <v>100</v>
      </c>
      <c r="L39" s="199"/>
      <c r="M39" s="199" t="s">
        <v>187</v>
      </c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2</v>
      </c>
      <c r="F40" s="306" t="n">
        <v>85.8</v>
      </c>
      <c r="G40" s="306" t="n">
        <v>2</v>
      </c>
      <c r="H40" s="306" t="n">
        <v>4.4</v>
      </c>
      <c r="I40" s="306" t="n">
        <v>7.6</v>
      </c>
      <c r="J40" s="306" t="n">
        <v>0.2</v>
      </c>
      <c r="K40" s="288" t="n">
        <v>100</v>
      </c>
      <c r="L40" s="199"/>
      <c r="M40" s="199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3</v>
      </c>
      <c r="F41" s="306" t="n">
        <v>84.4</v>
      </c>
      <c r="G41" s="306" t="n">
        <v>2.1</v>
      </c>
      <c r="H41" s="306" t="n">
        <v>4.4</v>
      </c>
      <c r="I41" s="306" t="n">
        <v>8.9</v>
      </c>
      <c r="J41" s="306" t="n">
        <v>0.2</v>
      </c>
      <c r="K41" s="288" t="n">
        <v>100</v>
      </c>
      <c r="L41" s="199"/>
      <c r="M41" s="199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8" hidden="false" customHeight="true" outlineLevel="0" collapsed="false">
      <c r="A42" s="22"/>
      <c r="B42" s="22"/>
      <c r="C42" s="214"/>
      <c r="D42" s="214"/>
      <c r="E42" s="245" t="n">
        <v>2014</v>
      </c>
      <c r="F42" s="306" t="n">
        <v>83.5</v>
      </c>
      <c r="G42" s="306" t="n">
        <v>2.3</v>
      </c>
      <c r="H42" s="306" t="n">
        <v>4.9</v>
      </c>
      <c r="I42" s="306" t="n">
        <v>9.1</v>
      </c>
      <c r="J42" s="306" t="n">
        <v>0.2</v>
      </c>
      <c r="K42" s="288" t="n">
        <v>100</v>
      </c>
      <c r="L42" s="195"/>
      <c r="M42" s="199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320"/>
      <c r="G43" s="321"/>
      <c r="H43" s="321"/>
      <c r="I43" s="322"/>
      <c r="J43" s="321"/>
      <c r="K43" s="323"/>
      <c r="L43" s="251"/>
      <c r="M43" s="251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5" hidden="false" customHeight="false" outlineLevel="0" collapsed="false">
      <c r="A44" s="22"/>
      <c r="B44" s="22"/>
      <c r="C44" s="29"/>
      <c r="D44" s="29"/>
      <c r="E44" s="240"/>
      <c r="F44" s="38"/>
      <c r="G44" s="312"/>
      <c r="H44" s="312"/>
      <c r="I44" s="324"/>
      <c r="J44" s="312"/>
      <c r="K44" s="313"/>
      <c r="L44" s="24"/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3.5" hidden="false" customHeight="true" outlineLevel="0" collapsed="false">
      <c r="A45" s="22"/>
      <c r="B45" s="22"/>
      <c r="C45" s="39"/>
      <c r="D45" s="39"/>
      <c r="E45" s="240"/>
      <c r="F45" s="309"/>
      <c r="G45" s="308"/>
      <c r="H45" s="309"/>
      <c r="I45" s="309"/>
      <c r="J45" s="308"/>
      <c r="K45" s="318"/>
      <c r="O45" s="128"/>
      <c r="Q45" s="128"/>
      <c r="R45" s="128"/>
      <c r="U45" s="128"/>
    </row>
    <row r="46" s="14" customFormat="true" ht="3" hidden="false" customHeight="true" outlineLevel="0" collapsed="false">
      <c r="A46" s="22"/>
      <c r="B46" s="22"/>
      <c r="C46" s="279"/>
      <c r="D46" s="279"/>
      <c r="E46" s="266"/>
      <c r="F46" s="61"/>
      <c r="G46" s="312"/>
      <c r="H46" s="61"/>
      <c r="I46" s="61"/>
      <c r="J46" s="312"/>
      <c r="K46" s="61"/>
      <c r="L46" s="7"/>
      <c r="M46" s="7"/>
      <c r="U46" s="128"/>
    </row>
    <row r="47" s="14" customFormat="true" ht="14.25" hidden="false" customHeight="false" outlineLevel="0" collapsed="false">
      <c r="B47" s="261"/>
      <c r="C47" s="7"/>
      <c r="D47" s="7"/>
      <c r="E47" s="7"/>
      <c r="F47" s="318"/>
      <c r="G47" s="61"/>
      <c r="H47" s="61"/>
      <c r="I47" s="61"/>
      <c r="J47" s="61"/>
      <c r="K47" s="61"/>
      <c r="L47" s="7"/>
      <c r="M47" s="7"/>
      <c r="N47" s="7"/>
      <c r="O47" s="7"/>
      <c r="P47" s="222"/>
      <c r="Q47" s="178"/>
      <c r="R47" s="178"/>
      <c r="S47" s="178"/>
      <c r="T47" s="7"/>
      <c r="U47" s="223"/>
      <c r="V47" s="7"/>
    </row>
    <row r="48" s="14" customFormat="true" ht="13.5" hidden="false" customHeight="true" outlineLevel="0" collapsed="false">
      <c r="A48" s="22"/>
      <c r="B48" s="22"/>
      <c r="F48" s="38"/>
      <c r="G48" s="38"/>
      <c r="H48" s="38"/>
      <c r="I48" s="38"/>
      <c r="J48" s="38"/>
      <c r="K48" s="38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F49" s="38"/>
      <c r="G49" s="38"/>
      <c r="H49" s="38"/>
      <c r="I49" s="38"/>
      <c r="J49" s="38"/>
      <c r="K49" s="38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F50" s="38"/>
      <c r="G50" s="38"/>
      <c r="H50" s="38"/>
      <c r="I50" s="38"/>
      <c r="J50" s="38"/>
      <c r="K50" s="38"/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F51" s="38"/>
      <c r="G51" s="38"/>
      <c r="H51" s="38"/>
      <c r="I51" s="38"/>
      <c r="J51" s="38"/>
      <c r="K51" s="38"/>
      <c r="N51" s="7"/>
      <c r="O51" s="7"/>
      <c r="P51" s="7"/>
      <c r="Q51" s="7"/>
      <c r="R51" s="7"/>
      <c r="S51" s="7"/>
      <c r="T51" s="7"/>
      <c r="U51" s="7"/>
    </row>
    <row r="52" s="14" customFormat="true" ht="3.95" hidden="false" customHeight="true" outlineLevel="0" collapsed="false">
      <c r="A52" s="22"/>
      <c r="B52" s="22"/>
      <c r="F52" s="38"/>
      <c r="G52" s="38"/>
      <c r="H52" s="38"/>
      <c r="I52" s="38"/>
      <c r="J52" s="38"/>
      <c r="K52" s="38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F53" s="38"/>
      <c r="G53" s="38"/>
      <c r="H53" s="38"/>
      <c r="I53" s="38"/>
      <c r="J53" s="38"/>
      <c r="K53" s="38"/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F54" s="38"/>
      <c r="G54" s="38"/>
      <c r="H54" s="38"/>
      <c r="I54" s="38"/>
      <c r="J54" s="38"/>
      <c r="K54" s="38"/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F55" s="38"/>
      <c r="G55" s="38"/>
      <c r="H55" s="38"/>
      <c r="I55" s="38"/>
      <c r="J55" s="38"/>
      <c r="K55" s="38"/>
      <c r="N55" s="7"/>
      <c r="O55" s="7"/>
      <c r="P55" s="7"/>
      <c r="Q55" s="7"/>
      <c r="R55" s="7"/>
      <c r="S55" s="7"/>
      <c r="T55" s="7"/>
      <c r="U55" s="7"/>
    </row>
    <row r="56" s="14" customFormat="true" ht="7.5" hidden="false" customHeight="true" outlineLevel="0" collapsed="false">
      <c r="A56" s="22"/>
      <c r="B56" s="22"/>
      <c r="F56" s="38"/>
      <c r="G56" s="38"/>
      <c r="H56" s="38"/>
      <c r="I56" s="38"/>
      <c r="J56" s="38"/>
      <c r="K56" s="38"/>
      <c r="N56" s="7"/>
      <c r="O56" s="7"/>
      <c r="P56" s="7"/>
      <c r="Q56" s="7"/>
      <c r="R56" s="7"/>
      <c r="S56" s="7"/>
      <c r="T56" s="7"/>
      <c r="U56" s="7"/>
    </row>
    <row r="57" s="14" customFormat="true" ht="12.95" hidden="false" customHeight="true" outlineLevel="0" collapsed="false">
      <c r="A57" s="22"/>
      <c r="B57" s="22"/>
      <c r="F57" s="38"/>
      <c r="G57" s="38"/>
      <c r="H57" s="38"/>
      <c r="I57" s="38"/>
      <c r="J57" s="38"/>
      <c r="K57" s="38"/>
      <c r="N57" s="7"/>
      <c r="O57" s="7"/>
      <c r="P57" s="7"/>
      <c r="Q57" s="7"/>
      <c r="R57" s="7"/>
      <c r="S57" s="7"/>
      <c r="T57" s="7"/>
      <c r="U57" s="7"/>
    </row>
    <row r="58" customFormat="false" ht="3.75" hidden="false" customHeight="true" outlineLevel="0" collapsed="false">
      <c r="A58" s="243"/>
      <c r="B58" s="243"/>
      <c r="F58" s="57"/>
      <c r="G58" s="319"/>
      <c r="H58" s="319"/>
      <c r="I58" s="319"/>
      <c r="J58" s="319"/>
      <c r="K58" s="57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230"/>
      <c r="B59" s="230"/>
      <c r="F59" s="57"/>
      <c r="G59" s="319"/>
      <c r="H59" s="319"/>
      <c r="I59" s="319"/>
      <c r="J59" s="319"/>
      <c r="K59" s="57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F60" s="57"/>
      <c r="G60" s="319"/>
      <c r="H60" s="319"/>
      <c r="I60" s="319"/>
      <c r="J60" s="319"/>
      <c r="K60" s="57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F61" s="57"/>
      <c r="G61" s="319"/>
      <c r="H61" s="319"/>
      <c r="I61" s="319"/>
      <c r="J61" s="319"/>
      <c r="K61" s="57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F62" s="57"/>
      <c r="G62" s="319"/>
      <c r="H62" s="319"/>
      <c r="I62" s="319"/>
      <c r="J62" s="319"/>
      <c r="K62" s="57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F63" s="57"/>
      <c r="G63" s="319"/>
      <c r="H63" s="319"/>
      <c r="I63" s="319"/>
      <c r="J63" s="319"/>
      <c r="K63" s="57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F64" s="57"/>
      <c r="G64" s="319"/>
      <c r="H64" s="319"/>
      <c r="I64" s="319"/>
      <c r="J64" s="319"/>
      <c r="K64" s="57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F65" s="57"/>
      <c r="G65" s="319"/>
      <c r="H65" s="319"/>
      <c r="I65" s="319"/>
      <c r="J65" s="319"/>
      <c r="K65" s="57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F66" s="57"/>
      <c r="G66" s="319"/>
      <c r="H66" s="319"/>
      <c r="I66" s="319"/>
      <c r="J66" s="319"/>
      <c r="K66" s="57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F67" s="57"/>
      <c r="G67" s="319"/>
      <c r="H67" s="319"/>
      <c r="I67" s="319"/>
      <c r="J67" s="319"/>
      <c r="K67" s="57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F68" s="57"/>
      <c r="G68" s="319"/>
      <c r="H68" s="319"/>
      <c r="I68" s="319"/>
      <c r="J68" s="319"/>
      <c r="K68" s="57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F69" s="57"/>
      <c r="G69" s="319"/>
      <c r="H69" s="319"/>
      <c r="I69" s="319"/>
      <c r="J69" s="319"/>
      <c r="K69" s="57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86"/>
      <c r="G70" s="300"/>
      <c r="H70" s="300"/>
      <c r="I70" s="300"/>
      <c r="J70" s="300"/>
      <c r="K70" s="300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86"/>
      <c r="G71" s="300"/>
      <c r="H71" s="300"/>
      <c r="I71" s="300"/>
      <c r="J71" s="300"/>
      <c r="K71" s="86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298"/>
      <c r="G72" s="300"/>
      <c r="H72" s="300"/>
      <c r="I72" s="300"/>
      <c r="J72" s="300"/>
      <c r="K72" s="86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86"/>
      <c r="G73" s="300"/>
      <c r="H73" s="300"/>
      <c r="I73" s="300"/>
      <c r="J73" s="300"/>
      <c r="K73" s="86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70"/>
      <c r="D74" s="170"/>
      <c r="E74" s="170"/>
      <c r="F74" s="298"/>
      <c r="G74" s="298"/>
      <c r="H74" s="298"/>
      <c r="I74" s="298"/>
      <c r="J74" s="298"/>
      <c r="K74" s="298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298"/>
      <c r="G75" s="298"/>
      <c r="H75" s="298"/>
      <c r="I75" s="298"/>
      <c r="J75" s="298"/>
      <c r="K75" s="298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298"/>
      <c r="G76" s="298"/>
      <c r="H76" s="298"/>
      <c r="I76" s="298"/>
      <c r="J76" s="298"/>
      <c r="K76" s="298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298"/>
      <c r="G77" s="298"/>
      <c r="H77" s="298"/>
      <c r="I77" s="298"/>
      <c r="J77" s="298"/>
      <c r="K77" s="298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298"/>
      <c r="G78" s="300"/>
      <c r="H78" s="300"/>
      <c r="I78" s="300"/>
      <c r="J78" s="300"/>
      <c r="K78" s="86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86"/>
      <c r="G79" s="303"/>
      <c r="H79" s="302"/>
      <c r="I79" s="300"/>
      <c r="J79" s="300"/>
      <c r="K79" s="86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304"/>
      <c r="G80" s="299"/>
      <c r="H80" s="299"/>
      <c r="I80" s="299"/>
      <c r="J80" s="300"/>
      <c r="K80" s="86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298"/>
      <c r="G81" s="298"/>
      <c r="H81" s="298"/>
      <c r="I81" s="298"/>
      <c r="J81" s="298"/>
      <c r="K81" s="298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298"/>
      <c r="G82" s="298"/>
      <c r="H82" s="298"/>
      <c r="I82" s="298"/>
      <c r="J82" s="298"/>
      <c r="K82" s="298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298"/>
      <c r="G83" s="298"/>
      <c r="H83" s="298"/>
      <c r="I83" s="298"/>
      <c r="J83" s="298"/>
      <c r="K83" s="298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298"/>
      <c r="G84" s="298"/>
      <c r="H84" s="298"/>
      <c r="I84" s="298"/>
      <c r="J84" s="298"/>
      <c r="K84" s="298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298"/>
      <c r="G85" s="298"/>
      <c r="H85" s="298"/>
      <c r="I85" s="298"/>
      <c r="J85" s="298"/>
      <c r="K85" s="298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86"/>
      <c r="G86" s="300"/>
      <c r="H86" s="300"/>
      <c r="I86" s="299"/>
      <c r="J86" s="300"/>
      <c r="K86" s="86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86"/>
      <c r="G87" s="300"/>
      <c r="H87" s="300"/>
      <c r="I87" s="300"/>
      <c r="J87" s="300"/>
      <c r="K87" s="86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298"/>
      <c r="G88" s="299"/>
      <c r="H88" s="300"/>
      <c r="I88" s="300"/>
      <c r="J88" s="300"/>
      <c r="K88" s="86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7"/>
  <sheetViews>
    <sheetView showFormulas="false" showGridLines="true" showRowColHeaders="true" showZeros="false" rightToLeft="false" tabSelected="false" showOutlineSymbols="true" defaultGridColor="true" view="pageBreakPreview" topLeftCell="A4" colorId="64" zoomScale="90" zoomScaleNormal="75" zoomScalePageLayoutView="9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42"/>
    <col collapsed="false" customWidth="true" hidden="false" outlineLevel="0" max="2" min="2" style="154" width="9.99"/>
    <col collapsed="false" customWidth="true" hidden="false" outlineLevel="0" max="3" min="3" style="1" width="42.56"/>
    <col collapsed="false" customWidth="true" hidden="false" outlineLevel="0" max="4" min="4" style="1" width="0.99"/>
    <col collapsed="false" customWidth="true" hidden="false" outlineLevel="0" max="5" min="5" style="1" width="7.56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2.56"/>
    <col collapsed="false" customWidth="false" hidden="false" outlineLevel="0" max="257" min="14" style="1" width="9.14"/>
  </cols>
  <sheetData>
    <row r="1" customFormat="false" ht="9.75" hidden="false" customHeight="true" outlineLevel="0" collapsed="false">
      <c r="B1" s="33"/>
    </row>
    <row r="2" customFormat="false" ht="22.5" hidden="false" customHeight="true" outlineLevel="0" collapsed="false">
      <c r="A2" s="3"/>
      <c r="B2" s="3"/>
      <c r="C2" s="158" t="s">
        <v>208</v>
      </c>
      <c r="D2" s="158"/>
      <c r="E2" s="158"/>
      <c r="F2" s="159"/>
      <c r="G2" s="160"/>
      <c r="H2" s="160"/>
      <c r="I2" s="161"/>
      <c r="J2" s="160"/>
      <c r="K2" s="162"/>
      <c r="L2" s="162"/>
      <c r="M2" s="165" t="s">
        <v>15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6.95" hidden="false" customHeight="true" outlineLevel="0" collapsed="false">
      <c r="A3" s="3"/>
      <c r="B3" s="3"/>
      <c r="C3" s="167"/>
      <c r="D3" s="167"/>
      <c r="E3" s="167"/>
      <c r="F3" s="167"/>
      <c r="G3" s="168"/>
      <c r="H3" s="168"/>
      <c r="I3" s="168"/>
      <c r="K3" s="167"/>
      <c r="L3" s="167"/>
      <c r="M3" s="173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74" t="s">
        <v>4</v>
      </c>
      <c r="D4" s="11"/>
      <c r="E4" s="11"/>
      <c r="F4" s="167"/>
      <c r="G4" s="168"/>
      <c r="H4" s="168"/>
      <c r="I4" s="168"/>
      <c r="J4" s="179"/>
      <c r="K4" s="167"/>
      <c r="L4" s="167"/>
      <c r="M4" s="176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K5" s="167"/>
      <c r="L5" s="167"/>
      <c r="M5" s="17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6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3.5" hidden="false" customHeight="true" outlineLevel="0" collapsed="false">
      <c r="C7" s="187"/>
      <c r="D7" s="187"/>
      <c r="E7" s="27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89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201"/>
      <c r="L8" s="198"/>
      <c r="M8" s="19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02" t="n">
        <v>34269</v>
      </c>
      <c r="G9" s="204" t="s">
        <v>67</v>
      </c>
      <c r="H9" s="207" t="n">
        <v>1224</v>
      </c>
      <c r="I9" s="204" t="n">
        <v>44892</v>
      </c>
      <c r="J9" s="204" t="s">
        <v>67</v>
      </c>
      <c r="K9" s="205" t="n">
        <v>80385</v>
      </c>
      <c r="L9" s="195"/>
      <c r="M9" s="195" t="s">
        <v>25</v>
      </c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02" t="n">
        <v>45910</v>
      </c>
      <c r="G10" s="204" t="s">
        <v>67</v>
      </c>
      <c r="H10" s="207" t="n">
        <v>1224</v>
      </c>
      <c r="I10" s="204" t="n">
        <v>59421</v>
      </c>
      <c r="J10" s="204" t="s">
        <v>67</v>
      </c>
      <c r="K10" s="205" t="n">
        <v>106555</v>
      </c>
      <c r="L10" s="195"/>
      <c r="M10" s="195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02" t="n">
        <v>48354</v>
      </c>
      <c r="G11" s="204" t="s">
        <v>67</v>
      </c>
      <c r="H11" s="207" t="n">
        <v>1436</v>
      </c>
      <c r="I11" s="204" t="n">
        <v>59995</v>
      </c>
      <c r="J11" s="204" t="s">
        <v>67</v>
      </c>
      <c r="K11" s="205" t="n">
        <v>109785</v>
      </c>
      <c r="L11" s="195"/>
      <c r="M11" s="195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02" t="n">
        <v>61016</v>
      </c>
      <c r="G12" s="204" t="s">
        <v>67</v>
      </c>
      <c r="H12" s="207" t="n">
        <v>1165</v>
      </c>
      <c r="I12" s="204" t="n">
        <v>66557</v>
      </c>
      <c r="J12" s="204" t="s">
        <v>67</v>
      </c>
      <c r="K12" s="205" t="n">
        <v>128738</v>
      </c>
      <c r="L12" s="195"/>
      <c r="M12" s="195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02" t="n">
        <v>80169</v>
      </c>
      <c r="G13" s="204" t="s">
        <v>67</v>
      </c>
      <c r="H13" s="207" t="n">
        <v>1044</v>
      </c>
      <c r="I13" s="204" t="n">
        <v>79932</v>
      </c>
      <c r="J13" s="204" t="s">
        <v>67</v>
      </c>
      <c r="K13" s="205" t="n">
        <v>161145</v>
      </c>
      <c r="L13" s="195"/>
      <c r="M13" s="195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7"/>
      <c r="I14" s="204"/>
      <c r="J14" s="204"/>
      <c r="K14" s="205"/>
      <c r="L14" s="199"/>
      <c r="M14" s="199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02" t="n">
        <v>63405</v>
      </c>
      <c r="G15" s="204" t="s">
        <v>67</v>
      </c>
      <c r="H15" s="204" t="s">
        <v>67</v>
      </c>
      <c r="I15" s="207" t="n">
        <v>31</v>
      </c>
      <c r="J15" s="204" t="s">
        <v>67</v>
      </c>
      <c r="K15" s="205" t="n">
        <v>63436</v>
      </c>
      <c r="L15" s="199"/>
      <c r="M15" s="195" t="s">
        <v>28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02" t="n">
        <v>84859</v>
      </c>
      <c r="G16" s="204" t="s">
        <v>67</v>
      </c>
      <c r="H16" s="204" t="s">
        <v>67</v>
      </c>
      <c r="I16" s="207" t="n">
        <v>13</v>
      </c>
      <c r="J16" s="204" t="s">
        <v>67</v>
      </c>
      <c r="K16" s="205" t="n">
        <v>84872</v>
      </c>
      <c r="L16" s="199"/>
      <c r="M16" s="199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02" t="n">
        <v>81651</v>
      </c>
      <c r="G17" s="204" t="s">
        <v>67</v>
      </c>
      <c r="H17" s="204" t="s">
        <v>67</v>
      </c>
      <c r="I17" s="207" t="n">
        <v>9</v>
      </c>
      <c r="J17" s="204" t="s">
        <v>67</v>
      </c>
      <c r="K17" s="205" t="n">
        <v>81660</v>
      </c>
      <c r="L17" s="199"/>
      <c r="M17" s="199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02" t="n">
        <v>81250</v>
      </c>
      <c r="G18" s="204" t="s">
        <v>67</v>
      </c>
      <c r="H18" s="204" t="s">
        <v>67</v>
      </c>
      <c r="I18" s="207" t="n">
        <v>9</v>
      </c>
      <c r="J18" s="204" t="s">
        <v>67</v>
      </c>
      <c r="K18" s="205" t="n">
        <v>81259</v>
      </c>
      <c r="L18" s="199"/>
      <c r="M18" s="199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02" t="n">
        <v>79111</v>
      </c>
      <c r="G19" s="204" t="s">
        <v>67</v>
      </c>
      <c r="H19" s="204" t="s">
        <v>67</v>
      </c>
      <c r="I19" s="207" t="n">
        <v>9</v>
      </c>
      <c r="J19" s="204" t="s">
        <v>67</v>
      </c>
      <c r="K19" s="205" t="n">
        <v>79120</v>
      </c>
      <c r="L19" s="199"/>
      <c r="M19" s="199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95" hidden="false" customHeight="true" outlineLevel="0" collapsed="false">
      <c r="C20" s="195"/>
      <c r="D20" s="195"/>
      <c r="E20" s="214"/>
      <c r="F20" s="202"/>
      <c r="G20" s="202"/>
      <c r="H20" s="207"/>
      <c r="I20" s="207"/>
      <c r="J20" s="204"/>
      <c r="K20" s="205"/>
      <c r="L20" s="199"/>
      <c r="M20" s="199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02" t="n">
        <v>128529</v>
      </c>
      <c r="G21" s="204" t="s">
        <v>67</v>
      </c>
      <c r="H21" s="204" t="s">
        <v>67</v>
      </c>
      <c r="I21" s="207" t="n">
        <v>14171</v>
      </c>
      <c r="J21" s="204" t="s">
        <v>67</v>
      </c>
      <c r="K21" s="205" t="n">
        <v>142700</v>
      </c>
      <c r="L21" s="199"/>
      <c r="M21" s="195" t="s">
        <v>30</v>
      </c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02" t="n">
        <v>141923</v>
      </c>
      <c r="G22" s="204" t="s">
        <v>67</v>
      </c>
      <c r="H22" s="204" t="s">
        <v>67</v>
      </c>
      <c r="I22" s="207" t="n">
        <v>12752</v>
      </c>
      <c r="J22" s="204" t="s">
        <v>67</v>
      </c>
      <c r="K22" s="205" t="n">
        <v>154675</v>
      </c>
      <c r="L22" s="199"/>
      <c r="M22" s="19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02" t="n">
        <v>159809</v>
      </c>
      <c r="G23" s="204" t="s">
        <v>67</v>
      </c>
      <c r="H23" s="204" t="s">
        <v>67</v>
      </c>
      <c r="I23" s="207" t="n">
        <v>14103</v>
      </c>
      <c r="J23" s="204" t="s">
        <v>67</v>
      </c>
      <c r="K23" s="205" t="n">
        <v>173912</v>
      </c>
      <c r="L23" s="199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02" t="n">
        <v>150000</v>
      </c>
      <c r="G24" s="204" t="s">
        <v>67</v>
      </c>
      <c r="H24" s="204" t="s">
        <v>67</v>
      </c>
      <c r="I24" s="207" t="n">
        <v>15055</v>
      </c>
      <c r="J24" s="204" t="s">
        <v>67</v>
      </c>
      <c r="K24" s="205" t="n">
        <v>165055</v>
      </c>
      <c r="L24" s="199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02" t="n">
        <v>178957</v>
      </c>
      <c r="G25" s="204" t="s">
        <v>67</v>
      </c>
      <c r="H25" s="204" t="s">
        <v>67</v>
      </c>
      <c r="I25" s="207" t="n">
        <v>15093</v>
      </c>
      <c r="J25" s="204" t="s">
        <v>67</v>
      </c>
      <c r="K25" s="205" t="n">
        <v>194050</v>
      </c>
      <c r="L25" s="199"/>
      <c r="M25" s="199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195"/>
      <c r="E26" s="203"/>
      <c r="F26" s="202"/>
      <c r="G26" s="202"/>
      <c r="H26" s="207" t="s">
        <v>67</v>
      </c>
      <c r="I26" s="207" t="s">
        <v>67</v>
      </c>
      <c r="J26" s="204"/>
      <c r="K26" s="205"/>
      <c r="L26" s="199"/>
      <c r="M26" s="199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02" t="n">
        <v>30286</v>
      </c>
      <c r="G27" s="204" t="s">
        <v>67</v>
      </c>
      <c r="H27" s="204" t="s">
        <v>67</v>
      </c>
      <c r="I27" s="207" t="n">
        <v>9</v>
      </c>
      <c r="J27" s="204" t="s">
        <v>67</v>
      </c>
      <c r="K27" s="205" t="n">
        <v>30295</v>
      </c>
      <c r="L27" s="199"/>
      <c r="M27" s="214" t="s">
        <v>181</v>
      </c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02" t="n">
        <v>39989</v>
      </c>
      <c r="G28" s="204" t="s">
        <v>67</v>
      </c>
      <c r="H28" s="204" t="s">
        <v>67</v>
      </c>
      <c r="I28" s="207" t="n">
        <v>5</v>
      </c>
      <c r="J28" s="204" t="s">
        <v>67</v>
      </c>
      <c r="K28" s="205" t="n">
        <v>39994</v>
      </c>
      <c r="L28" s="199"/>
      <c r="M28" s="195" t="s">
        <v>34</v>
      </c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02" t="n">
        <v>43481</v>
      </c>
      <c r="G29" s="204" t="s">
        <v>67</v>
      </c>
      <c r="H29" s="204" t="s">
        <v>67</v>
      </c>
      <c r="I29" s="207" t="n">
        <v>10</v>
      </c>
      <c r="J29" s="204" t="s">
        <v>67</v>
      </c>
      <c r="K29" s="205" t="n">
        <v>43491</v>
      </c>
      <c r="L29" s="199"/>
      <c r="M29" s="199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02" t="n">
        <v>42355</v>
      </c>
      <c r="G30" s="204" t="s">
        <v>67</v>
      </c>
      <c r="H30" s="204" t="s">
        <v>67</v>
      </c>
      <c r="I30" s="207" t="n">
        <v>11</v>
      </c>
      <c r="J30" s="204" t="s">
        <v>67</v>
      </c>
      <c r="K30" s="205" t="n">
        <v>42366</v>
      </c>
      <c r="L30" s="199"/>
      <c r="M30" s="199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02" t="n">
        <v>44817</v>
      </c>
      <c r="G31" s="204" t="s">
        <v>67</v>
      </c>
      <c r="H31" s="204" t="s">
        <v>67</v>
      </c>
      <c r="I31" s="207" t="n">
        <v>19</v>
      </c>
      <c r="J31" s="204" t="s">
        <v>67</v>
      </c>
      <c r="K31" s="205" t="n">
        <v>44836</v>
      </c>
      <c r="L31" s="199"/>
      <c r="M31" s="199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195"/>
      <c r="E32" s="203"/>
      <c r="F32" s="202"/>
      <c r="G32" s="202"/>
      <c r="H32" s="207" t="s">
        <v>67</v>
      </c>
      <c r="I32" s="207" t="s">
        <v>67</v>
      </c>
      <c r="J32" s="207"/>
      <c r="K32" s="215"/>
      <c r="L32" s="199"/>
      <c r="M32" s="199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02" t="n">
        <v>7546</v>
      </c>
      <c r="G33" s="204" t="s">
        <v>67</v>
      </c>
      <c r="H33" s="207" t="n">
        <v>124</v>
      </c>
      <c r="I33" s="207" t="n">
        <v>66</v>
      </c>
      <c r="J33" s="204" t="s">
        <v>67</v>
      </c>
      <c r="K33" s="215" t="n">
        <v>7736</v>
      </c>
      <c r="L33" s="199"/>
      <c r="M33" s="195" t="s">
        <v>36</v>
      </c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02" t="n">
        <v>6972</v>
      </c>
      <c r="G34" s="204" t="s">
        <v>67</v>
      </c>
      <c r="H34" s="207" t="n">
        <v>177</v>
      </c>
      <c r="I34" s="207" t="n">
        <v>153</v>
      </c>
      <c r="J34" s="204" t="s">
        <v>67</v>
      </c>
      <c r="K34" s="215" t="n">
        <v>7302</v>
      </c>
      <c r="L34" s="199"/>
      <c r="M34" s="195" t="s">
        <v>182</v>
      </c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02" t="n">
        <v>6277</v>
      </c>
      <c r="G35" s="204" t="s">
        <v>67</v>
      </c>
      <c r="H35" s="207" t="n">
        <v>183</v>
      </c>
      <c r="I35" s="207" t="n">
        <v>165</v>
      </c>
      <c r="J35" s="204" t="s">
        <v>67</v>
      </c>
      <c r="K35" s="215" t="n">
        <v>6625</v>
      </c>
      <c r="L35" s="199"/>
      <c r="M35" s="195" t="s">
        <v>81</v>
      </c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02" t="n">
        <v>6284</v>
      </c>
      <c r="G36" s="204" t="s">
        <v>67</v>
      </c>
      <c r="H36" s="207" t="n">
        <v>140</v>
      </c>
      <c r="I36" s="207" t="n">
        <v>149</v>
      </c>
      <c r="J36" s="204" t="s">
        <v>67</v>
      </c>
      <c r="K36" s="215" t="n">
        <v>6573</v>
      </c>
      <c r="L36" s="199"/>
      <c r="M36" s="19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02" t="n">
        <v>6853</v>
      </c>
      <c r="G37" s="204" t="s">
        <v>67</v>
      </c>
      <c r="H37" s="207" t="n">
        <v>167</v>
      </c>
      <c r="I37" s="207" t="n">
        <v>216</v>
      </c>
      <c r="J37" s="204" t="s">
        <v>67</v>
      </c>
      <c r="K37" s="215" t="n">
        <v>7236</v>
      </c>
      <c r="L37" s="199"/>
      <c r="M37" s="195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195"/>
      <c r="E38" s="203"/>
      <c r="F38" s="202"/>
      <c r="G38" s="202"/>
      <c r="H38" s="207"/>
      <c r="I38" s="207"/>
      <c r="J38" s="207"/>
      <c r="K38" s="215"/>
      <c r="L38" s="199"/>
      <c r="M38" s="199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02" t="n">
        <v>23890</v>
      </c>
      <c r="G39" s="204" t="s">
        <v>67</v>
      </c>
      <c r="H39" s="204" t="s">
        <v>67</v>
      </c>
      <c r="I39" s="207" t="n">
        <v>11476</v>
      </c>
      <c r="J39" s="204" t="s">
        <v>67</v>
      </c>
      <c r="K39" s="215" t="n">
        <v>35366</v>
      </c>
      <c r="L39" s="199"/>
      <c r="M39" s="195" t="s">
        <v>40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02" t="n">
        <v>27095</v>
      </c>
      <c r="G40" s="204" t="s">
        <v>67</v>
      </c>
      <c r="H40" s="204" t="s">
        <v>67</v>
      </c>
      <c r="I40" s="207" t="n">
        <v>12480</v>
      </c>
      <c r="J40" s="204" t="s">
        <v>67</v>
      </c>
      <c r="K40" s="215" t="n">
        <v>39575</v>
      </c>
      <c r="L40" s="199"/>
      <c r="M40" s="199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02" t="n">
        <v>27298</v>
      </c>
      <c r="G41" s="204" t="s">
        <v>67</v>
      </c>
      <c r="H41" s="204" t="s">
        <v>67</v>
      </c>
      <c r="I41" s="207" t="n">
        <v>11751</v>
      </c>
      <c r="J41" s="204" t="s">
        <v>67</v>
      </c>
      <c r="K41" s="215" t="n">
        <v>39049</v>
      </c>
      <c r="L41" s="199"/>
      <c r="M41" s="199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02" t="n">
        <v>25289</v>
      </c>
      <c r="G42" s="204" t="s">
        <v>67</v>
      </c>
      <c r="H42" s="204" t="s">
        <v>67</v>
      </c>
      <c r="I42" s="207" t="n">
        <v>11613</v>
      </c>
      <c r="J42" s="204" t="s">
        <v>67</v>
      </c>
      <c r="K42" s="215" t="n">
        <v>36902</v>
      </c>
      <c r="L42" s="199"/>
      <c r="M42" s="199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02" t="n">
        <v>24384</v>
      </c>
      <c r="G43" s="204" t="s">
        <v>67</v>
      </c>
      <c r="H43" s="204" t="s">
        <v>67</v>
      </c>
      <c r="I43" s="207" t="n">
        <v>12492</v>
      </c>
      <c r="J43" s="204" t="s">
        <v>67</v>
      </c>
      <c r="K43" s="215" t="n">
        <v>36876</v>
      </c>
      <c r="L43" s="199"/>
      <c r="M43" s="199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195"/>
      <c r="E44" s="203"/>
      <c r="F44" s="202"/>
      <c r="G44" s="202"/>
      <c r="H44" s="207"/>
      <c r="I44" s="207"/>
      <c r="J44" s="207"/>
      <c r="K44" s="215"/>
      <c r="L44" s="199"/>
      <c r="M44" s="199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02" t="n">
        <v>107829</v>
      </c>
      <c r="G45" s="204" t="s">
        <v>67</v>
      </c>
      <c r="H45" s="204" t="s">
        <v>67</v>
      </c>
      <c r="I45" s="207" t="n">
        <v>47165</v>
      </c>
      <c r="J45" s="204" t="s">
        <v>67</v>
      </c>
      <c r="K45" s="215" t="n">
        <v>154994</v>
      </c>
      <c r="L45" s="199"/>
      <c r="M45" s="195" t="s">
        <v>183</v>
      </c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02" t="n">
        <v>133844</v>
      </c>
      <c r="G46" s="204" t="s">
        <v>67</v>
      </c>
      <c r="H46" s="204" t="s">
        <v>67</v>
      </c>
      <c r="I46" s="207" t="n">
        <v>59513</v>
      </c>
      <c r="J46" s="204" t="s">
        <v>67</v>
      </c>
      <c r="K46" s="215" t="n">
        <v>193357</v>
      </c>
      <c r="L46" s="199"/>
      <c r="M46" s="195" t="s">
        <v>184</v>
      </c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02" t="n">
        <v>128260</v>
      </c>
      <c r="G47" s="204" t="s">
        <v>67</v>
      </c>
      <c r="H47" s="204" t="s">
        <v>67</v>
      </c>
      <c r="I47" s="207" t="n">
        <v>72503</v>
      </c>
      <c r="J47" s="204" t="s">
        <v>67</v>
      </c>
      <c r="K47" s="215" t="n">
        <v>200763</v>
      </c>
      <c r="L47" s="199"/>
      <c r="M47" s="195" t="s">
        <v>185</v>
      </c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02" t="n">
        <v>136236</v>
      </c>
      <c r="G48" s="204" t="s">
        <v>67</v>
      </c>
      <c r="H48" s="204" t="s">
        <v>67</v>
      </c>
      <c r="I48" s="207" t="n">
        <v>75854</v>
      </c>
      <c r="J48" s="204" t="s">
        <v>67</v>
      </c>
      <c r="K48" s="215" t="n">
        <v>212090</v>
      </c>
      <c r="L48" s="199"/>
      <c r="M48" s="195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02" t="n">
        <v>164786</v>
      </c>
      <c r="G49" s="204" t="s">
        <v>67</v>
      </c>
      <c r="H49" s="204" t="s">
        <v>67</v>
      </c>
      <c r="I49" s="207" t="n">
        <v>68916</v>
      </c>
      <c r="J49" s="204" t="s">
        <v>67</v>
      </c>
      <c r="K49" s="215" t="n">
        <v>233702</v>
      </c>
      <c r="L49" s="199"/>
      <c r="M49" s="195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17"/>
      <c r="G50" s="17"/>
      <c r="H50" s="216"/>
      <c r="I50" s="216"/>
      <c r="J50" s="216"/>
      <c r="K50" s="216"/>
      <c r="L50" s="217"/>
      <c r="M50" s="1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6.75" hidden="false" customHeight="true" outlineLevel="0" collapsed="false">
      <c r="A51" s="22"/>
      <c r="B51" s="22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27" hidden="false" customHeight="true" outlineLevel="0" collapsed="false">
      <c r="A52" s="2" t="n">
        <v>73</v>
      </c>
      <c r="B52" s="22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2" hidden="false" customHeight="true" outlineLevel="0" collapsed="false">
      <c r="A53" s="22"/>
      <c r="B53" s="22"/>
      <c r="AA53" s="7"/>
      <c r="AB53" s="7"/>
      <c r="AC53" s="222"/>
      <c r="AD53" s="7"/>
      <c r="AE53" s="7"/>
      <c r="AF53" s="7"/>
      <c r="AG53" s="7"/>
      <c r="AH53" s="223"/>
      <c r="AI53" s="7"/>
    </row>
    <row r="54" customFormat="false" ht="14.25" hidden="false" customHeight="false" outlineLevel="0" collapsed="false">
      <c r="C54" s="12"/>
      <c r="D54" s="12"/>
      <c r="E54" s="12"/>
      <c r="F54" s="14" t="n">
        <f aca="false">F9+F15+F21+F27+F33+F39+F45</f>
        <v>395754</v>
      </c>
      <c r="G54" s="14"/>
      <c r="H54" s="14" t="n">
        <f aca="false">H9+H33</f>
        <v>1348</v>
      </c>
      <c r="I54" s="14" t="n">
        <f aca="false">I9+I15+I21+I27+I33+I39+I45</f>
        <v>117810</v>
      </c>
      <c r="J54" s="14"/>
      <c r="K54" s="14" t="n">
        <f aca="false">K9+K15+K21+K27+K33+K39+K45</f>
        <v>514912</v>
      </c>
      <c r="L54" s="170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C55" s="170"/>
      <c r="D55" s="170"/>
      <c r="E55" s="170"/>
      <c r="F55" s="14" t="n">
        <f aca="false">F10+F16+F22+F28+F34+F40+F46</f>
        <v>480592</v>
      </c>
      <c r="G55" s="14"/>
      <c r="H55" s="14" t="n">
        <f aca="false">H10+H34</f>
        <v>1401</v>
      </c>
      <c r="I55" s="14" t="n">
        <f aca="false">I10+I16+I22+I28+I34+I40+I46</f>
        <v>144337</v>
      </c>
      <c r="J55" s="14"/>
      <c r="K55" s="14" t="n">
        <f aca="false">K10+K16+K22+K28+K34+K40+K46</f>
        <v>626330</v>
      </c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C56" s="12"/>
      <c r="D56" s="12"/>
      <c r="E56" s="12"/>
      <c r="F56" s="14" t="n">
        <f aca="false">F11+F17+F23+F29+F35+F41+F47</f>
        <v>495130</v>
      </c>
      <c r="G56" s="14"/>
      <c r="H56" s="14" t="n">
        <f aca="false">H11+H35</f>
        <v>1619</v>
      </c>
      <c r="I56" s="14" t="n">
        <f aca="false">I11+I17+I23+I29+I35+I41+I47</f>
        <v>158536</v>
      </c>
      <c r="J56" s="14"/>
      <c r="K56" s="14" t="n">
        <f aca="false">K11+K17+K23+K29+K35+K41+K47</f>
        <v>655285</v>
      </c>
      <c r="L56" s="12"/>
      <c r="M56" s="12"/>
      <c r="N56" s="12"/>
      <c r="O56" s="12"/>
      <c r="P56" s="12"/>
      <c r="Q56" s="12"/>
      <c r="R56" s="12"/>
    </row>
    <row r="57" customFormat="false" ht="14.25" hidden="false" customHeight="false" outlineLevel="0" collapsed="false">
      <c r="C57" s="12"/>
      <c r="D57" s="12"/>
      <c r="E57" s="12"/>
      <c r="F57" s="14" t="n">
        <f aca="false">F12+F18+F24+F30+F36+F42+F48</f>
        <v>502430</v>
      </c>
      <c r="G57" s="14"/>
      <c r="H57" s="14" t="n">
        <f aca="false">H12+H36</f>
        <v>1305</v>
      </c>
      <c r="I57" s="14" t="n">
        <f aca="false">I12+I18+I24+I30+I36+I42+I48</f>
        <v>169248</v>
      </c>
      <c r="J57" s="14"/>
      <c r="K57" s="14" t="n">
        <f aca="false">K12+K18+K24+K30+K36+K42+K48</f>
        <v>672983</v>
      </c>
      <c r="L57" s="12"/>
      <c r="M57" s="12"/>
      <c r="N57" s="12"/>
      <c r="O57" s="12"/>
      <c r="P57" s="12"/>
      <c r="Q57" s="12"/>
      <c r="R57" s="12"/>
    </row>
    <row r="58" customFormat="false" ht="14.25" hidden="false" customHeight="false" outlineLevel="0" collapsed="false">
      <c r="C58" s="12"/>
      <c r="D58" s="12"/>
      <c r="E58" s="12"/>
      <c r="F58" s="14" t="n">
        <f aca="false">F13+F19+F25+F31+F37+F43+F49</f>
        <v>579077</v>
      </c>
      <c r="G58" s="14"/>
      <c r="H58" s="14" t="n">
        <f aca="false">H13+H37</f>
        <v>1211</v>
      </c>
      <c r="I58" s="14" t="n">
        <f aca="false">I13+I19+I25+I31+I37+I43+I49</f>
        <v>176677</v>
      </c>
      <c r="J58" s="14"/>
      <c r="K58" s="14" t="n">
        <f aca="false">K13+K19+K25+K31+K37+K43+K49</f>
        <v>756965</v>
      </c>
      <c r="L58" s="12"/>
      <c r="M58" s="12"/>
      <c r="N58" s="12"/>
      <c r="O58" s="12"/>
      <c r="P58" s="12"/>
      <c r="Q58" s="12"/>
      <c r="R58" s="12"/>
    </row>
    <row r="59" customFormat="false" ht="14.25" hidden="false" customHeight="false" outlineLevel="0" collapsed="false">
      <c r="C59" s="170"/>
      <c r="D59" s="170"/>
      <c r="E59" s="170"/>
      <c r="F59" s="14"/>
      <c r="G59" s="226"/>
      <c r="H59" s="227"/>
      <c r="I59" s="226"/>
      <c r="J59" s="226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68"/>
      <c r="H60" s="228"/>
      <c r="I60" s="168"/>
      <c r="J60" s="168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228"/>
      <c r="I61" s="168"/>
      <c r="J61" s="168"/>
      <c r="K61" s="12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168"/>
      <c r="I62" s="168"/>
      <c r="J62" s="168"/>
      <c r="K62" s="12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168"/>
      <c r="I63" s="168"/>
      <c r="J63" s="168"/>
      <c r="K63" s="170"/>
      <c r="L63" s="170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2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70"/>
      <c r="D65" s="170"/>
      <c r="E65" s="170"/>
      <c r="F65" s="170"/>
      <c r="G65" s="168"/>
      <c r="H65" s="168"/>
      <c r="I65" s="168"/>
      <c r="J65" s="168"/>
      <c r="K65" s="170"/>
      <c r="L65" s="170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68"/>
      <c r="H66" s="168"/>
      <c r="I66" s="168"/>
      <c r="J66" s="168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229"/>
      <c r="H68" s="228"/>
      <c r="I68" s="168"/>
      <c r="J68" s="168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68"/>
      <c r="H69" s="168"/>
      <c r="I69" s="168"/>
      <c r="J69" s="168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229"/>
      <c r="H70" s="228"/>
      <c r="I70" s="168"/>
      <c r="J70" s="168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72"/>
      <c r="G71" s="226"/>
      <c r="H71" s="226"/>
      <c r="I71" s="226"/>
      <c r="J71" s="168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70"/>
      <c r="D72" s="170"/>
      <c r="E72" s="170"/>
      <c r="F72" s="170"/>
      <c r="G72" s="226"/>
      <c r="H72" s="226"/>
      <c r="I72" s="226"/>
      <c r="J72" s="168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226"/>
      <c r="I73" s="226"/>
      <c r="J73" s="226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226"/>
      <c r="J74" s="168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226"/>
      <c r="J77" s="168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70"/>
      <c r="G79" s="226"/>
      <c r="H79" s="168"/>
      <c r="I79" s="168"/>
      <c r="J79" s="168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8.41"/>
    <col collapsed="false" customWidth="true" hidden="false" outlineLevel="0" max="3" min="3" style="1" width="39.41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9.4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32" t="n">
        <v>74</v>
      </c>
    </row>
    <row r="3" customFormat="false" ht="16.5" hidden="false" customHeight="fals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72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8.2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77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7"/>
      <c r="D7" s="7"/>
      <c r="E7" s="7"/>
      <c r="F7" s="325"/>
      <c r="G7" s="325"/>
      <c r="H7" s="325"/>
      <c r="I7" s="325"/>
      <c r="J7" s="325"/>
      <c r="K7" s="326"/>
      <c r="L7" s="178"/>
      <c r="M7" s="24"/>
      <c r="N7" s="170"/>
      <c r="O7" s="170" t="n">
        <f aca="false">G26+I26</f>
        <v>61263</v>
      </c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46</v>
      </c>
      <c r="D8" s="195"/>
      <c r="E8" s="203" t="n">
        <v>2010</v>
      </c>
      <c r="F8" s="202" t="n">
        <v>73763</v>
      </c>
      <c r="G8" s="204" t="s">
        <v>67</v>
      </c>
      <c r="H8" s="207" t="n">
        <v>3802</v>
      </c>
      <c r="I8" s="207" t="n">
        <v>5462</v>
      </c>
      <c r="J8" s="204" t="s">
        <v>67</v>
      </c>
      <c r="K8" s="215" t="n">
        <v>83027</v>
      </c>
      <c r="L8" s="199"/>
      <c r="M8" s="195" t="s">
        <v>48</v>
      </c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Z8" s="7"/>
      <c r="AA8" s="7"/>
      <c r="AB8" s="7" t="n">
        <f aca="false">SUM(F26:J26)-K26</f>
        <v>0</v>
      </c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47</v>
      </c>
      <c r="D9" s="195"/>
      <c r="E9" s="203" t="n">
        <v>2011</v>
      </c>
      <c r="F9" s="202" t="n">
        <v>89901</v>
      </c>
      <c r="G9" s="204" t="s">
        <v>67</v>
      </c>
      <c r="H9" s="207" t="n">
        <v>6131</v>
      </c>
      <c r="I9" s="207" t="n">
        <v>7147</v>
      </c>
      <c r="J9" s="204" t="s">
        <v>67</v>
      </c>
      <c r="K9" s="215" t="n">
        <v>103179</v>
      </c>
      <c r="L9" s="199"/>
      <c r="M9" s="195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2</v>
      </c>
      <c r="F10" s="202" t="n">
        <v>86496</v>
      </c>
      <c r="G10" s="204" t="s">
        <v>67</v>
      </c>
      <c r="H10" s="207" t="n">
        <v>4598</v>
      </c>
      <c r="I10" s="207" t="n">
        <v>7765</v>
      </c>
      <c r="J10" s="204" t="s">
        <v>67</v>
      </c>
      <c r="K10" s="215" t="n">
        <v>98859</v>
      </c>
      <c r="L10" s="199"/>
      <c r="M10" s="195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3</v>
      </c>
      <c r="F11" s="202" t="n">
        <v>89255</v>
      </c>
      <c r="G11" s="204" t="s">
        <v>67</v>
      </c>
      <c r="H11" s="207" t="n">
        <v>6017</v>
      </c>
      <c r="I11" s="207" t="n">
        <v>9211</v>
      </c>
      <c r="J11" s="204" t="s">
        <v>67</v>
      </c>
      <c r="K11" s="215" t="n">
        <v>104483</v>
      </c>
      <c r="L11" s="199"/>
      <c r="M11" s="195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1"/>
      <c r="D12" s="211"/>
      <c r="E12" s="203" t="n">
        <v>2014</v>
      </c>
      <c r="F12" s="202" t="n">
        <v>86217</v>
      </c>
      <c r="G12" s="204" t="s">
        <v>67</v>
      </c>
      <c r="H12" s="207" t="n">
        <v>3333</v>
      </c>
      <c r="I12" s="207" t="n">
        <v>11339</v>
      </c>
      <c r="J12" s="204" t="s">
        <v>67</v>
      </c>
      <c r="K12" s="215" t="n">
        <v>100889</v>
      </c>
      <c r="L12" s="199"/>
      <c r="M12" s="195"/>
      <c r="N12" s="7"/>
      <c r="O12" s="7"/>
      <c r="P12" s="241"/>
      <c r="Q12" s="241"/>
      <c r="R12" s="241"/>
      <c r="S12" s="241"/>
      <c r="T12" s="241"/>
      <c r="U12" s="128"/>
      <c r="V12" s="128"/>
      <c r="W12" s="128"/>
      <c r="X12" s="128"/>
      <c r="Y12" s="128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195"/>
      <c r="D13" s="195"/>
      <c r="E13" s="203"/>
      <c r="F13" s="202"/>
      <c r="G13" s="202"/>
      <c r="H13" s="207"/>
      <c r="I13" s="207"/>
      <c r="J13" s="204" t="s">
        <v>67</v>
      </c>
      <c r="K13" s="215"/>
      <c r="L13" s="199"/>
      <c r="M13" s="195"/>
      <c r="N13" s="7"/>
      <c r="O13" s="7"/>
      <c r="P13" s="7"/>
      <c r="Q13" s="241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195"/>
      <c r="E14" s="203" t="n">
        <v>2010</v>
      </c>
      <c r="F14" s="202" t="n">
        <v>4292</v>
      </c>
      <c r="G14" s="204" t="s">
        <v>67</v>
      </c>
      <c r="H14" s="204" t="s">
        <v>67</v>
      </c>
      <c r="I14" s="207" t="n">
        <v>4640</v>
      </c>
      <c r="J14" s="204" t="s">
        <v>67</v>
      </c>
      <c r="K14" s="215" t="n">
        <v>8932</v>
      </c>
      <c r="L14" s="199"/>
      <c r="M14" s="195" t="s">
        <v>50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9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195"/>
      <c r="E15" s="203" t="n">
        <v>2011</v>
      </c>
      <c r="F15" s="202" t="n">
        <v>4824</v>
      </c>
      <c r="G15" s="204" t="s">
        <v>67</v>
      </c>
      <c r="H15" s="204" t="s">
        <v>67</v>
      </c>
      <c r="I15" s="207" t="n">
        <v>5432</v>
      </c>
      <c r="J15" s="204" t="s">
        <v>67</v>
      </c>
      <c r="K15" s="215" t="n">
        <v>10256</v>
      </c>
      <c r="L15" s="199"/>
      <c r="M15" s="195" t="s">
        <v>52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9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2</v>
      </c>
      <c r="F16" s="202" t="n">
        <v>4489</v>
      </c>
      <c r="G16" s="204" t="s">
        <v>67</v>
      </c>
      <c r="H16" s="204" t="s">
        <v>67</v>
      </c>
      <c r="I16" s="207" t="n">
        <v>5633</v>
      </c>
      <c r="J16" s="204" t="s">
        <v>67</v>
      </c>
      <c r="K16" s="215" t="n">
        <v>10122</v>
      </c>
      <c r="L16" s="199"/>
      <c r="M16" s="195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9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3</v>
      </c>
      <c r="F17" s="202" t="n">
        <v>4053</v>
      </c>
      <c r="G17" s="204" t="s">
        <v>67</v>
      </c>
      <c r="H17" s="204" t="s">
        <v>67</v>
      </c>
      <c r="I17" s="207" t="n">
        <v>6097</v>
      </c>
      <c r="J17" s="204" t="s">
        <v>67</v>
      </c>
      <c r="K17" s="215" t="n">
        <v>10150</v>
      </c>
      <c r="L17" s="199"/>
      <c r="M17" s="195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9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1"/>
      <c r="D18" s="211"/>
      <c r="E18" s="203" t="n">
        <v>2014</v>
      </c>
      <c r="F18" s="202" t="n">
        <v>4295</v>
      </c>
      <c r="G18" s="204" t="s">
        <v>67</v>
      </c>
      <c r="H18" s="204" t="s">
        <v>67</v>
      </c>
      <c r="I18" s="207" t="n">
        <v>5632</v>
      </c>
      <c r="J18" s="204" t="s">
        <v>67</v>
      </c>
      <c r="K18" s="215" t="n">
        <v>9927</v>
      </c>
      <c r="L18" s="199"/>
      <c r="M18" s="195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29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195"/>
      <c r="D19" s="195"/>
      <c r="E19" s="203"/>
      <c r="F19" s="202"/>
      <c r="G19" s="202"/>
      <c r="H19" s="207"/>
      <c r="I19" s="207"/>
      <c r="J19" s="207"/>
      <c r="K19" s="215"/>
      <c r="L19" s="199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195"/>
      <c r="E20" s="203" t="n">
        <v>2010</v>
      </c>
      <c r="F20" s="202" t="n">
        <v>29407</v>
      </c>
      <c r="G20" s="204" t="s">
        <v>67</v>
      </c>
      <c r="H20" s="207" t="n">
        <v>578</v>
      </c>
      <c r="I20" s="207" t="n">
        <v>3026</v>
      </c>
      <c r="J20" s="204" t="s">
        <v>67</v>
      </c>
      <c r="K20" s="215" t="n">
        <v>33011</v>
      </c>
      <c r="L20" s="199"/>
      <c r="M20" s="195" t="s">
        <v>54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1</v>
      </c>
      <c r="F21" s="202" t="n">
        <v>32487</v>
      </c>
      <c r="G21" s="204" t="s">
        <v>67</v>
      </c>
      <c r="H21" s="207" t="n">
        <v>498</v>
      </c>
      <c r="I21" s="207" t="n">
        <v>5405</v>
      </c>
      <c r="J21" s="204" t="s">
        <v>67</v>
      </c>
      <c r="K21" s="215" t="n">
        <v>38390</v>
      </c>
      <c r="L21" s="199"/>
      <c r="M21" s="195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9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2</v>
      </c>
      <c r="F22" s="202" t="n">
        <v>36370</v>
      </c>
      <c r="G22" s="204" t="s">
        <v>67</v>
      </c>
      <c r="H22" s="207" t="n">
        <v>17</v>
      </c>
      <c r="I22" s="207" t="n">
        <v>6992</v>
      </c>
      <c r="J22" s="204" t="s">
        <v>67</v>
      </c>
      <c r="K22" s="215" t="n">
        <v>43379</v>
      </c>
      <c r="L22" s="199"/>
      <c r="M22" s="195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9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3</v>
      </c>
      <c r="F23" s="202" t="n">
        <v>39296</v>
      </c>
      <c r="G23" s="204" t="s">
        <v>67</v>
      </c>
      <c r="H23" s="207" t="n">
        <v>23</v>
      </c>
      <c r="I23" s="207" t="n">
        <v>9053</v>
      </c>
      <c r="J23" s="204" t="s">
        <v>67</v>
      </c>
      <c r="K23" s="215" t="n">
        <v>48372</v>
      </c>
      <c r="L23" s="199"/>
      <c r="M23" s="195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9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195"/>
      <c r="D24" s="195"/>
      <c r="E24" s="203" t="n">
        <v>2014</v>
      </c>
      <c r="F24" s="202" t="n">
        <v>38041</v>
      </c>
      <c r="G24" s="204" t="s">
        <v>67</v>
      </c>
      <c r="H24" s="207" t="n">
        <v>20</v>
      </c>
      <c r="I24" s="207" t="n">
        <v>14663</v>
      </c>
      <c r="J24" s="204" t="s">
        <v>67</v>
      </c>
      <c r="K24" s="215" t="n">
        <v>52724</v>
      </c>
      <c r="L24" s="199"/>
      <c r="M24" s="195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9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04" t="s">
        <v>67</v>
      </c>
      <c r="G26" s="207" t="n">
        <v>60381</v>
      </c>
      <c r="H26" s="204" t="s">
        <v>67</v>
      </c>
      <c r="I26" s="207" t="n">
        <v>882</v>
      </c>
      <c r="J26" s="204" t="s">
        <v>67</v>
      </c>
      <c r="K26" s="205" t="n">
        <v>61263</v>
      </c>
      <c r="L26" s="199"/>
      <c r="M26" s="195" t="s">
        <v>56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04" t="s">
        <v>67</v>
      </c>
      <c r="G27" s="207" t="n">
        <v>57463</v>
      </c>
      <c r="H27" s="204" t="s">
        <v>67</v>
      </c>
      <c r="I27" s="207" t="n">
        <v>750</v>
      </c>
      <c r="J27" s="204" t="s">
        <v>67</v>
      </c>
      <c r="K27" s="205" t="n">
        <v>58213</v>
      </c>
      <c r="L27" s="199"/>
      <c r="M27" s="195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4" t="s">
        <v>67</v>
      </c>
      <c r="G28" s="207" t="n">
        <v>59800</v>
      </c>
      <c r="H28" s="204" t="s">
        <v>67</v>
      </c>
      <c r="I28" s="207" t="n">
        <v>1255</v>
      </c>
      <c r="J28" s="204" t="s">
        <v>67</v>
      </c>
      <c r="K28" s="205" t="n">
        <v>61055</v>
      </c>
      <c r="L28" s="199"/>
      <c r="M28" s="195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4" t="s">
        <v>67</v>
      </c>
      <c r="G29" s="207" t="n">
        <v>65128</v>
      </c>
      <c r="H29" s="204" t="s">
        <v>67</v>
      </c>
      <c r="I29" s="207" t="n">
        <v>1104</v>
      </c>
      <c r="J29" s="204" t="s">
        <v>67</v>
      </c>
      <c r="K29" s="205" t="n">
        <v>66232</v>
      </c>
      <c r="L29" s="199"/>
      <c r="M29" s="195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4" t="s">
        <v>67</v>
      </c>
      <c r="G30" s="207" t="n">
        <v>69423</v>
      </c>
      <c r="H30" s="204" t="s">
        <v>67</v>
      </c>
      <c r="I30" s="207" t="n">
        <v>1178</v>
      </c>
      <c r="J30" s="204" t="s">
        <v>67</v>
      </c>
      <c r="K30" s="205" t="n">
        <v>70601</v>
      </c>
      <c r="L30" s="199"/>
      <c r="M30" s="195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02"/>
      <c r="G31" s="207"/>
      <c r="H31" s="207"/>
      <c r="I31" s="204"/>
      <c r="J31" s="207"/>
      <c r="K31" s="205"/>
      <c r="L31" s="195"/>
      <c r="M31" s="195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02" t="n">
        <v>16512</v>
      </c>
      <c r="G32" s="204" t="s">
        <v>67</v>
      </c>
      <c r="H32" s="207" t="n">
        <v>3064</v>
      </c>
      <c r="I32" s="204" t="n">
        <v>37293</v>
      </c>
      <c r="J32" s="207" t="n">
        <v>830</v>
      </c>
      <c r="K32" s="205" t="n">
        <v>57699</v>
      </c>
      <c r="L32" s="199"/>
      <c r="M32" s="195" t="s">
        <v>58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02" t="n">
        <v>18904</v>
      </c>
      <c r="G33" s="204" t="s">
        <v>67</v>
      </c>
      <c r="H33" s="207" t="n">
        <v>3365</v>
      </c>
      <c r="I33" s="204" t="n">
        <v>45755</v>
      </c>
      <c r="J33" s="207" t="n">
        <v>1011</v>
      </c>
      <c r="K33" s="205" t="n">
        <v>69035</v>
      </c>
      <c r="L33" s="199"/>
      <c r="M33" s="195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02" t="n">
        <v>22646</v>
      </c>
      <c r="G34" s="204" t="s">
        <v>67</v>
      </c>
      <c r="H34" s="207" t="n">
        <v>2030</v>
      </c>
      <c r="I34" s="204" t="n">
        <v>57916</v>
      </c>
      <c r="J34" s="207" t="n">
        <v>910</v>
      </c>
      <c r="K34" s="205" t="n">
        <v>83502</v>
      </c>
      <c r="L34" s="199"/>
      <c r="M34" s="195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02" t="n">
        <v>26510</v>
      </c>
      <c r="G35" s="204" t="s">
        <v>67</v>
      </c>
      <c r="H35" s="207" t="n">
        <v>2451</v>
      </c>
      <c r="I35" s="204" t="n">
        <v>65044</v>
      </c>
      <c r="J35" s="207" t="n">
        <v>1267</v>
      </c>
      <c r="K35" s="205" t="n">
        <v>95272</v>
      </c>
      <c r="L35" s="199"/>
      <c r="M35" s="195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02" t="n">
        <v>27873</v>
      </c>
      <c r="G36" s="204" t="s">
        <v>67</v>
      </c>
      <c r="H36" s="207" t="n">
        <v>1258</v>
      </c>
      <c r="I36" s="204" t="n">
        <v>69481</v>
      </c>
      <c r="J36" s="207" t="n">
        <v>532</v>
      </c>
      <c r="K36" s="205" t="n">
        <v>99144</v>
      </c>
      <c r="L36" s="199"/>
      <c r="M36" s="195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02"/>
      <c r="G37" s="207"/>
      <c r="H37" s="207"/>
      <c r="I37" s="204"/>
      <c r="J37" s="207"/>
      <c r="K37" s="205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02" t="n">
        <v>16848</v>
      </c>
      <c r="G38" s="204" t="s">
        <v>67</v>
      </c>
      <c r="H38" s="207" t="n">
        <v>5362</v>
      </c>
      <c r="I38" s="204" t="n">
        <v>5055</v>
      </c>
      <c r="J38" s="204" t="s">
        <v>67</v>
      </c>
      <c r="K38" s="205" t="n">
        <v>27265</v>
      </c>
      <c r="L38" s="199"/>
      <c r="M38" s="195" t="s">
        <v>65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02" t="n">
        <v>17172</v>
      </c>
      <c r="G39" s="204" t="s">
        <v>67</v>
      </c>
      <c r="H39" s="207" t="n">
        <v>6689</v>
      </c>
      <c r="I39" s="204" t="n">
        <v>6610</v>
      </c>
      <c r="J39" s="204" t="s">
        <v>67</v>
      </c>
      <c r="K39" s="205" t="n">
        <v>30471</v>
      </c>
      <c r="L39" s="199"/>
      <c r="M39" s="195" t="s">
        <v>68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02" t="n">
        <v>27532</v>
      </c>
      <c r="G40" s="204" t="s">
        <v>67</v>
      </c>
      <c r="H40" s="207" t="n">
        <v>6790</v>
      </c>
      <c r="I40" s="204" t="n">
        <v>7644</v>
      </c>
      <c r="J40" s="204" t="s">
        <v>67</v>
      </c>
      <c r="K40" s="205" t="n">
        <v>41966</v>
      </c>
      <c r="L40" s="199"/>
      <c r="M40" s="195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02" t="n">
        <v>30908</v>
      </c>
      <c r="G41" s="204" t="s">
        <v>67</v>
      </c>
      <c r="H41" s="207" t="n">
        <v>7889</v>
      </c>
      <c r="I41" s="204" t="n">
        <v>8915</v>
      </c>
      <c r="J41" s="204" t="s">
        <v>67</v>
      </c>
      <c r="K41" s="205" t="n">
        <v>47712</v>
      </c>
      <c r="L41" s="199"/>
      <c r="M41" s="195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02" t="n">
        <v>27384</v>
      </c>
      <c r="G42" s="204" t="s">
        <v>67</v>
      </c>
      <c r="H42" s="207" t="n">
        <v>8780</v>
      </c>
      <c r="I42" s="204" t="n">
        <v>10975</v>
      </c>
      <c r="J42" s="204" t="s">
        <v>67</v>
      </c>
      <c r="K42" s="205" t="n">
        <v>47139</v>
      </c>
      <c r="L42" s="199"/>
      <c r="M42" s="195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02"/>
      <c r="G43" s="207"/>
      <c r="H43" s="207"/>
      <c r="I43" s="204"/>
      <c r="J43" s="207"/>
      <c r="K43" s="205"/>
      <c r="L43" s="199"/>
      <c r="M43" s="195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02" t="n">
        <v>9969</v>
      </c>
      <c r="G44" s="204" t="s">
        <v>67</v>
      </c>
      <c r="H44" s="207" t="n">
        <v>352</v>
      </c>
      <c r="I44" s="204" t="n">
        <v>1511</v>
      </c>
      <c r="J44" s="204" t="s">
        <v>67</v>
      </c>
      <c r="K44" s="205" t="n">
        <v>11832</v>
      </c>
      <c r="L44" s="199"/>
      <c r="M44" s="195" t="s">
        <v>70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02" t="n">
        <v>11580</v>
      </c>
      <c r="G45" s="204" t="s">
        <v>67</v>
      </c>
      <c r="H45" s="207" t="n">
        <v>456</v>
      </c>
      <c r="I45" s="204" t="n">
        <v>2264</v>
      </c>
      <c r="J45" s="204" t="s">
        <v>67</v>
      </c>
      <c r="K45" s="205" t="n">
        <v>14300</v>
      </c>
      <c r="L45" s="199"/>
      <c r="M45" s="195" t="s">
        <v>52</v>
      </c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02" t="n">
        <v>13441</v>
      </c>
      <c r="G46" s="204" t="s">
        <v>67</v>
      </c>
      <c r="H46" s="207" t="n">
        <v>1</v>
      </c>
      <c r="I46" s="204" t="n">
        <v>2693</v>
      </c>
      <c r="J46" s="204" t="s">
        <v>67</v>
      </c>
      <c r="K46" s="205" t="n">
        <v>16135</v>
      </c>
      <c r="L46" s="199"/>
      <c r="M46" s="195"/>
      <c r="N46" s="7"/>
      <c r="O46" s="24"/>
      <c r="P46" s="241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02" t="n">
        <v>14862</v>
      </c>
      <c r="G47" s="204" t="s">
        <v>67</v>
      </c>
      <c r="H47" s="207" t="n">
        <v>1</v>
      </c>
      <c r="I47" s="204" t="n">
        <v>2852</v>
      </c>
      <c r="J47" s="204" t="s">
        <v>67</v>
      </c>
      <c r="K47" s="205" t="n">
        <v>17715</v>
      </c>
      <c r="L47" s="199"/>
      <c r="M47" s="195"/>
      <c r="N47" s="7"/>
      <c r="O47" s="24"/>
      <c r="P47" s="241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02" t="n">
        <v>14372</v>
      </c>
      <c r="G48" s="204" t="s">
        <v>67</v>
      </c>
      <c r="H48" s="204" t="n">
        <v>0</v>
      </c>
      <c r="I48" s="204" t="n">
        <v>3689</v>
      </c>
      <c r="J48" s="204" t="s">
        <v>67</v>
      </c>
      <c r="K48" s="205" t="n">
        <v>18061</v>
      </c>
      <c r="L48" s="199"/>
      <c r="M48" s="195"/>
      <c r="N48" s="7"/>
      <c r="O48" s="24"/>
      <c r="P48" s="241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7"/>
      <c r="G49" s="140"/>
      <c r="H49" s="140"/>
      <c r="I49" s="6"/>
      <c r="J49" s="140"/>
      <c r="K49" s="6"/>
      <c r="L49" s="24"/>
      <c r="M49" s="24"/>
      <c r="N49" s="7"/>
      <c r="P49" s="14" t="n">
        <f aca="false">K49-O49</f>
        <v>0</v>
      </c>
    </row>
    <row r="50" s="14" customFormat="true" ht="14.25" hidden="false" customHeight="false" outlineLevel="0" collapsed="false">
      <c r="A50" s="22"/>
      <c r="B50" s="22"/>
      <c r="C50" s="267"/>
      <c r="D50" s="267"/>
      <c r="E50" s="268"/>
      <c r="F50" s="15"/>
      <c r="G50" s="15"/>
      <c r="H50" s="15"/>
      <c r="I50" s="15"/>
      <c r="J50" s="15"/>
      <c r="K50" s="15"/>
      <c r="L50" s="271"/>
      <c r="M50" s="271"/>
      <c r="N50" s="7"/>
    </row>
    <row r="51" s="14" customFormat="true" ht="14.25" hidden="false" customHeight="false" outlineLevel="0" collapsed="false">
      <c r="A51" s="22"/>
      <c r="B51" s="22"/>
      <c r="C51" s="29"/>
      <c r="D51" s="29"/>
      <c r="E51" s="240"/>
      <c r="L51" s="24"/>
      <c r="M51" s="24"/>
      <c r="N51" s="24"/>
      <c r="O51" s="24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7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4.25" hidden="false" customHeight="false" outlineLevel="0" collapsed="false">
      <c r="A52" s="22"/>
      <c r="B52" s="22"/>
      <c r="C52" s="29"/>
      <c r="D52" s="29"/>
      <c r="E52" s="240"/>
      <c r="L52" s="24"/>
      <c r="M52" s="24"/>
      <c r="N52" s="24"/>
      <c r="O52" s="24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7"/>
      <c r="AA52" s="7"/>
      <c r="AB52" s="7"/>
      <c r="AC52" s="222"/>
      <c r="AD52" s="178"/>
      <c r="AE52" s="178"/>
      <c r="AF52" s="178"/>
      <c r="AG52" s="7"/>
      <c r="AH52" s="223"/>
      <c r="AI52" s="7"/>
    </row>
    <row r="53" s="14" customFormat="true" ht="13.5" hidden="false" customHeight="true" outlineLevel="0" collapsed="false">
      <c r="A53" s="22"/>
      <c r="B53" s="22"/>
      <c r="D53" s="7"/>
    </row>
    <row r="54" s="14" customFormat="true" ht="15.75" hidden="false" customHeight="true" outlineLevel="0" collapsed="false">
      <c r="A54" s="22"/>
      <c r="B54" s="22"/>
    </row>
    <row r="55" s="14" customFormat="true" ht="14.25" hidden="false" customHeight="false" outlineLevel="0" collapsed="false">
      <c r="B55" s="261"/>
      <c r="N55" s="7"/>
      <c r="O55" s="7"/>
      <c r="P55" s="222"/>
      <c r="Q55" s="178"/>
      <c r="R55" s="178"/>
      <c r="S55" s="178"/>
      <c r="T55" s="7"/>
      <c r="U55" s="223"/>
      <c r="V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8.7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L60" s="14" t="n">
        <f aca="false">L49-L55</f>
        <v>0</v>
      </c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13.5" hidden="false" customHeight="true" outlineLevel="0" collapsed="false">
      <c r="N62" s="7"/>
      <c r="O62" s="7"/>
      <c r="P62" s="7"/>
      <c r="Q62" s="7"/>
      <c r="R62" s="7"/>
      <c r="S62" s="7"/>
      <c r="T62" s="7"/>
      <c r="U62" s="7"/>
    </row>
    <row r="63" s="14" customFormat="true" ht="7.5" hidden="false" customHeight="true" outlineLevel="0" collapsed="false">
      <c r="A63" s="22"/>
      <c r="B63" s="22"/>
      <c r="N63" s="7"/>
      <c r="O63" s="7"/>
      <c r="P63" s="7"/>
      <c r="Q63" s="7"/>
      <c r="R63" s="7"/>
      <c r="S63" s="7"/>
      <c r="T63" s="7"/>
      <c r="U63" s="7"/>
    </row>
    <row r="64" s="14" customFormat="true" ht="12.95" hidden="false" customHeight="true" outlineLevel="0" collapsed="false">
      <c r="A64" s="22"/>
      <c r="B64" s="22"/>
      <c r="N64" s="7"/>
      <c r="O64" s="7"/>
      <c r="P64" s="7"/>
      <c r="Q64" s="7"/>
      <c r="R64" s="7"/>
      <c r="S64" s="7"/>
      <c r="T64" s="7"/>
      <c r="U64" s="7"/>
    </row>
    <row r="65" customFormat="false" ht="3.75" hidden="false" customHeight="true" outlineLevel="0" collapsed="false">
      <c r="A65" s="243"/>
      <c r="B65" s="243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230"/>
      <c r="B66" s="230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A67" s="230"/>
      <c r="B67" s="230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68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229"/>
      <c r="H86" s="22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2"/>
      <c r="G87" s="226"/>
      <c r="H87" s="226"/>
      <c r="I87" s="226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70"/>
      <c r="D88" s="170"/>
      <c r="E88" s="170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70"/>
      <c r="G91" s="170"/>
      <c r="H91" s="170"/>
      <c r="I91" s="170"/>
      <c r="J91" s="170"/>
      <c r="K91" s="170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70"/>
      <c r="G92" s="170"/>
      <c r="H92" s="170"/>
      <c r="I92" s="170"/>
      <c r="J92" s="170"/>
      <c r="K92" s="170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226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70"/>
      <c r="G95" s="226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68"/>
      <c r="H163" s="168"/>
      <c r="I163" s="168"/>
      <c r="J163" s="168"/>
      <c r="K163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56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75" zoomScalePageLayoutView="9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3.85"/>
    <col collapsed="false" customWidth="true" hidden="false" outlineLevel="0" max="3" min="3" style="1" width="39.41"/>
    <col collapsed="false" customWidth="true" hidden="false" outlineLevel="0" max="4" min="4" style="1" width="0.7"/>
    <col collapsed="false" customWidth="true" hidden="false" outlineLevel="0" max="5" min="5" style="1" width="8.28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6.28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2" customFormat="false" ht="16.5" hidden="false" customHeight="false" outlineLevel="0" collapsed="false">
      <c r="A2" s="3"/>
      <c r="B2" s="3"/>
      <c r="C2" s="174" t="s">
        <v>59</v>
      </c>
      <c r="D2" s="11"/>
      <c r="E2" s="233"/>
      <c r="F2" s="234"/>
      <c r="G2" s="172"/>
      <c r="H2" s="172"/>
      <c r="I2" s="167"/>
      <c r="J2" s="172"/>
      <c r="K2" s="167"/>
      <c r="L2" s="12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3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9.75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47.25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177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" hidden="false" customHeight="true" outlineLevel="0" collapsed="false">
      <c r="C6" s="7"/>
      <c r="D6" s="7"/>
      <c r="E6" s="7"/>
      <c r="F6" s="325"/>
      <c r="G6" s="325"/>
      <c r="H6" s="325"/>
      <c r="I6" s="325"/>
      <c r="J6" s="325"/>
      <c r="K6" s="326"/>
      <c r="L6" s="178"/>
      <c r="M6" s="24"/>
      <c r="N6" s="170"/>
      <c r="O6" s="170" t="e">
        <f aca="false">#REF!+#REF!</f>
        <v>#REF!</v>
      </c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211" customFormat="true" ht="17.1" hidden="false" customHeight="true" outlineLevel="0" collapsed="false">
      <c r="A7" s="327"/>
      <c r="B7" s="327"/>
      <c r="C7" s="195" t="s">
        <v>72</v>
      </c>
      <c r="D7" s="195"/>
      <c r="E7" s="203" t="n">
        <v>2010</v>
      </c>
      <c r="F7" s="204" t="s">
        <v>67</v>
      </c>
      <c r="G7" s="204" t="s">
        <v>67</v>
      </c>
      <c r="H7" s="207" t="n">
        <v>49863</v>
      </c>
      <c r="I7" s="204" t="s">
        <v>67</v>
      </c>
      <c r="J7" s="204" t="s">
        <v>67</v>
      </c>
      <c r="K7" s="205" t="n">
        <v>49863</v>
      </c>
      <c r="L7" s="199"/>
      <c r="M7" s="195" t="s">
        <v>73</v>
      </c>
      <c r="N7" s="199"/>
      <c r="O7" s="199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195"/>
      <c r="AA7" s="195"/>
      <c r="AB7" s="195"/>
      <c r="AC7" s="328"/>
      <c r="AD7" s="201"/>
      <c r="AE7" s="201"/>
      <c r="AF7" s="201"/>
      <c r="AG7" s="195"/>
      <c r="AH7" s="329"/>
      <c r="AI7" s="195"/>
    </row>
    <row r="8" s="211" customFormat="true" ht="17.1" hidden="false" customHeight="true" outlineLevel="0" collapsed="false">
      <c r="A8" s="327"/>
      <c r="B8" s="327"/>
      <c r="C8" s="195" t="s">
        <v>74</v>
      </c>
      <c r="D8" s="195"/>
      <c r="E8" s="203" t="n">
        <v>2011</v>
      </c>
      <c r="F8" s="204" t="s">
        <v>67</v>
      </c>
      <c r="G8" s="204" t="s">
        <v>67</v>
      </c>
      <c r="H8" s="207" t="n">
        <v>53464</v>
      </c>
      <c r="I8" s="204" t="s">
        <v>67</v>
      </c>
      <c r="J8" s="204" t="s">
        <v>67</v>
      </c>
      <c r="K8" s="205" t="n">
        <v>53464</v>
      </c>
      <c r="L8" s="199"/>
      <c r="M8" s="195" t="s">
        <v>75</v>
      </c>
      <c r="N8" s="199"/>
      <c r="O8" s="199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195"/>
      <c r="AA8" s="195"/>
      <c r="AB8" s="195"/>
      <c r="AC8" s="328"/>
      <c r="AD8" s="201"/>
      <c r="AE8" s="201"/>
      <c r="AF8" s="201"/>
      <c r="AG8" s="195"/>
      <c r="AH8" s="329"/>
      <c r="AI8" s="195"/>
    </row>
    <row r="9" s="211" customFormat="true" ht="17.1" hidden="false" customHeight="true" outlineLevel="0" collapsed="false">
      <c r="A9" s="327"/>
      <c r="B9" s="327"/>
      <c r="C9" s="214"/>
      <c r="D9" s="214"/>
      <c r="E9" s="203" t="n">
        <v>2012</v>
      </c>
      <c r="F9" s="204" t="s">
        <v>67</v>
      </c>
      <c r="G9" s="204" t="s">
        <v>67</v>
      </c>
      <c r="H9" s="207" t="n">
        <v>59752</v>
      </c>
      <c r="I9" s="204" t="s">
        <v>67</v>
      </c>
      <c r="J9" s="204" t="s">
        <v>67</v>
      </c>
      <c r="K9" s="205" t="n">
        <v>59752</v>
      </c>
      <c r="L9" s="199"/>
      <c r="M9" s="199"/>
      <c r="N9" s="199"/>
      <c r="O9" s="199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195"/>
      <c r="AA9" s="195"/>
      <c r="AB9" s="195"/>
      <c r="AC9" s="328"/>
      <c r="AD9" s="201"/>
      <c r="AE9" s="201"/>
      <c r="AF9" s="201"/>
      <c r="AG9" s="195"/>
      <c r="AH9" s="329"/>
      <c r="AI9" s="195"/>
    </row>
    <row r="10" s="211" customFormat="true" ht="17.1" hidden="false" customHeight="true" outlineLevel="0" collapsed="false">
      <c r="A10" s="327"/>
      <c r="B10" s="327"/>
      <c r="C10" s="214"/>
      <c r="D10" s="214"/>
      <c r="E10" s="203" t="n">
        <v>2013</v>
      </c>
      <c r="F10" s="204" t="s">
        <v>67</v>
      </c>
      <c r="G10" s="204" t="s">
        <v>67</v>
      </c>
      <c r="H10" s="207" t="n">
        <v>68225</v>
      </c>
      <c r="I10" s="204" t="s">
        <v>67</v>
      </c>
      <c r="J10" s="204" t="s">
        <v>67</v>
      </c>
      <c r="K10" s="205" t="n">
        <v>68225</v>
      </c>
      <c r="L10" s="199"/>
      <c r="M10" s="199"/>
      <c r="N10" s="199"/>
      <c r="O10" s="199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195"/>
      <c r="AA10" s="195"/>
      <c r="AB10" s="195"/>
      <c r="AC10" s="328"/>
      <c r="AD10" s="201"/>
      <c r="AE10" s="201"/>
      <c r="AF10" s="201"/>
      <c r="AG10" s="195"/>
      <c r="AH10" s="329"/>
      <c r="AI10" s="195"/>
    </row>
    <row r="11" s="211" customFormat="true" ht="17.1" hidden="false" customHeight="true" outlineLevel="0" collapsed="false">
      <c r="A11" s="327"/>
      <c r="B11" s="327"/>
      <c r="C11" s="214"/>
      <c r="D11" s="214"/>
      <c r="E11" s="203" t="n">
        <v>2014</v>
      </c>
      <c r="F11" s="204" t="s">
        <v>67</v>
      </c>
      <c r="G11" s="204" t="s">
        <v>67</v>
      </c>
      <c r="H11" s="207" t="n">
        <v>78731</v>
      </c>
      <c r="I11" s="204" t="s">
        <v>67</v>
      </c>
      <c r="J11" s="204" t="s">
        <v>67</v>
      </c>
      <c r="K11" s="205" t="n">
        <v>78731</v>
      </c>
      <c r="L11" s="199"/>
      <c r="M11" s="199"/>
      <c r="N11" s="199"/>
      <c r="O11" s="199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195"/>
      <c r="AA11" s="195"/>
      <c r="AB11" s="195"/>
      <c r="AC11" s="328"/>
      <c r="AD11" s="201"/>
      <c r="AE11" s="201"/>
      <c r="AF11" s="201"/>
      <c r="AG11" s="195"/>
      <c r="AH11" s="329"/>
      <c r="AI11" s="195"/>
    </row>
    <row r="12" s="211" customFormat="true" ht="3.75" hidden="false" customHeight="true" outlineLevel="0" collapsed="false">
      <c r="A12" s="327"/>
      <c r="B12" s="327"/>
      <c r="C12" s="214"/>
      <c r="D12" s="214"/>
      <c r="E12" s="203"/>
      <c r="F12" s="202"/>
      <c r="G12" s="207"/>
      <c r="H12" s="207"/>
      <c r="I12" s="204"/>
      <c r="J12" s="207"/>
      <c r="K12" s="205"/>
      <c r="L12" s="199"/>
      <c r="M12" s="199"/>
      <c r="N12" s="199"/>
      <c r="O12" s="199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195"/>
      <c r="AA12" s="195"/>
      <c r="AB12" s="195"/>
      <c r="AC12" s="328"/>
      <c r="AD12" s="201"/>
      <c r="AE12" s="201"/>
      <c r="AF12" s="201"/>
      <c r="AG12" s="195"/>
      <c r="AH12" s="329"/>
      <c r="AI12" s="195"/>
    </row>
    <row r="13" s="211" customFormat="true" ht="17.1" hidden="false" customHeight="true" outlineLevel="0" collapsed="false">
      <c r="A13" s="327"/>
      <c r="B13" s="327"/>
      <c r="C13" s="195" t="s">
        <v>76</v>
      </c>
      <c r="D13" s="195"/>
      <c r="E13" s="203" t="n">
        <v>2010</v>
      </c>
      <c r="F13" s="202" t="n">
        <v>1048</v>
      </c>
      <c r="G13" s="204" t="s">
        <v>67</v>
      </c>
      <c r="H13" s="207" t="n">
        <v>51261</v>
      </c>
      <c r="I13" s="204" t="n">
        <v>791</v>
      </c>
      <c r="J13" s="207" t="n">
        <v>362</v>
      </c>
      <c r="K13" s="205" t="n">
        <v>53462</v>
      </c>
      <c r="L13" s="199"/>
      <c r="M13" s="195" t="s">
        <v>77</v>
      </c>
      <c r="N13" s="199"/>
      <c r="O13" s="199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195"/>
      <c r="AA13" s="195"/>
      <c r="AB13" s="195"/>
      <c r="AC13" s="328"/>
      <c r="AD13" s="201"/>
      <c r="AE13" s="201"/>
      <c r="AF13" s="201"/>
      <c r="AG13" s="195"/>
      <c r="AH13" s="329"/>
      <c r="AI13" s="195"/>
    </row>
    <row r="14" s="211" customFormat="true" ht="17.1" hidden="false" customHeight="true" outlineLevel="0" collapsed="false">
      <c r="A14" s="327"/>
      <c r="B14" s="327"/>
      <c r="C14" s="214"/>
      <c r="D14" s="214"/>
      <c r="E14" s="203" t="n">
        <v>2011</v>
      </c>
      <c r="F14" s="202" t="n">
        <v>876</v>
      </c>
      <c r="G14" s="204" t="s">
        <v>67</v>
      </c>
      <c r="H14" s="207" t="n">
        <v>57278</v>
      </c>
      <c r="I14" s="204" t="n">
        <v>782</v>
      </c>
      <c r="J14" s="207" t="n">
        <v>441</v>
      </c>
      <c r="K14" s="205" t="n">
        <v>59377</v>
      </c>
      <c r="L14" s="199"/>
      <c r="M14" s="195"/>
      <c r="N14" s="199"/>
      <c r="O14" s="199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195"/>
      <c r="AA14" s="195"/>
      <c r="AB14" s="195"/>
      <c r="AC14" s="328"/>
      <c r="AD14" s="201"/>
      <c r="AE14" s="201"/>
      <c r="AF14" s="201"/>
      <c r="AG14" s="195"/>
      <c r="AH14" s="329"/>
      <c r="AI14" s="195"/>
    </row>
    <row r="15" s="211" customFormat="true" ht="17.1" hidden="false" customHeight="true" outlineLevel="0" collapsed="false">
      <c r="A15" s="327"/>
      <c r="B15" s="327"/>
      <c r="C15" s="214"/>
      <c r="D15" s="214"/>
      <c r="E15" s="203" t="n">
        <v>2012</v>
      </c>
      <c r="F15" s="202" t="n">
        <v>1082</v>
      </c>
      <c r="G15" s="204" t="s">
        <v>67</v>
      </c>
      <c r="H15" s="207" t="n">
        <v>69032</v>
      </c>
      <c r="I15" s="204" t="n">
        <v>1356</v>
      </c>
      <c r="J15" s="207" t="n">
        <v>301</v>
      </c>
      <c r="K15" s="205" t="n">
        <v>71771</v>
      </c>
      <c r="L15" s="199"/>
      <c r="M15" s="195"/>
      <c r="N15" s="199"/>
      <c r="O15" s="199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195"/>
      <c r="AA15" s="195"/>
      <c r="AB15" s="195"/>
      <c r="AC15" s="328"/>
      <c r="AD15" s="201"/>
      <c r="AE15" s="201"/>
      <c r="AF15" s="201"/>
      <c r="AG15" s="195"/>
      <c r="AH15" s="329"/>
      <c r="AI15" s="195"/>
    </row>
    <row r="16" s="211" customFormat="true" ht="17.1" hidden="false" customHeight="true" outlineLevel="0" collapsed="false">
      <c r="A16" s="327"/>
      <c r="B16" s="327"/>
      <c r="C16" s="214"/>
      <c r="D16" s="214"/>
      <c r="E16" s="203" t="n">
        <v>2013</v>
      </c>
      <c r="F16" s="202" t="n">
        <v>1223</v>
      </c>
      <c r="G16" s="204" t="s">
        <v>67</v>
      </c>
      <c r="H16" s="207" t="n">
        <v>74609</v>
      </c>
      <c r="I16" s="204" t="n">
        <v>1740</v>
      </c>
      <c r="J16" s="207" t="n">
        <v>414</v>
      </c>
      <c r="K16" s="205" t="n">
        <v>77986</v>
      </c>
      <c r="L16" s="199"/>
      <c r="M16" s="195"/>
      <c r="N16" s="199"/>
      <c r="O16" s="199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195"/>
      <c r="AA16" s="195"/>
      <c r="AB16" s="195"/>
      <c r="AC16" s="328"/>
      <c r="AD16" s="201"/>
      <c r="AE16" s="201"/>
      <c r="AF16" s="201"/>
      <c r="AG16" s="195"/>
      <c r="AH16" s="329"/>
      <c r="AI16" s="195"/>
    </row>
    <row r="17" s="211" customFormat="true" ht="17.1" hidden="false" customHeight="true" outlineLevel="0" collapsed="false">
      <c r="A17" s="327"/>
      <c r="B17" s="327"/>
      <c r="C17" s="214"/>
      <c r="D17" s="214"/>
      <c r="E17" s="203" t="n">
        <v>2014</v>
      </c>
      <c r="F17" s="202" t="n">
        <v>1058</v>
      </c>
      <c r="G17" s="204" t="s">
        <v>67</v>
      </c>
      <c r="H17" s="207" t="n">
        <v>73234</v>
      </c>
      <c r="I17" s="204" t="n">
        <v>1584</v>
      </c>
      <c r="J17" s="207" t="n">
        <v>192</v>
      </c>
      <c r="K17" s="205" t="n">
        <v>76068</v>
      </c>
      <c r="L17" s="199"/>
      <c r="M17" s="195"/>
      <c r="N17" s="199"/>
      <c r="O17" s="199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195"/>
      <c r="AA17" s="195"/>
      <c r="AB17" s="195"/>
      <c r="AC17" s="328"/>
      <c r="AD17" s="201"/>
      <c r="AE17" s="201"/>
      <c r="AF17" s="201"/>
      <c r="AG17" s="195"/>
      <c r="AH17" s="329"/>
      <c r="AI17" s="195"/>
    </row>
    <row r="18" s="211" customFormat="true" ht="3.75" hidden="false" customHeight="true" outlineLevel="0" collapsed="false">
      <c r="A18" s="327"/>
      <c r="B18" s="327"/>
      <c r="C18" s="214"/>
      <c r="D18" s="214"/>
      <c r="E18" s="203"/>
      <c r="F18" s="202"/>
      <c r="G18" s="207"/>
      <c r="H18" s="207"/>
      <c r="I18" s="204"/>
      <c r="J18" s="207"/>
      <c r="K18" s="205"/>
      <c r="L18" s="199"/>
      <c r="M18" s="195"/>
      <c r="N18" s="199"/>
      <c r="O18" s="199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195"/>
      <c r="AA18" s="195"/>
      <c r="AB18" s="195"/>
      <c r="AC18" s="328"/>
      <c r="AD18" s="201"/>
      <c r="AE18" s="201"/>
      <c r="AF18" s="201"/>
      <c r="AG18" s="195"/>
      <c r="AH18" s="329"/>
      <c r="AI18" s="195"/>
    </row>
    <row r="19" s="211" customFormat="true" ht="17.1" hidden="false" customHeight="true" outlineLevel="0" collapsed="false">
      <c r="A19" s="327"/>
      <c r="B19" s="327"/>
      <c r="C19" s="195" t="s">
        <v>78</v>
      </c>
      <c r="D19" s="195"/>
      <c r="E19" s="203" t="n">
        <v>2010</v>
      </c>
      <c r="F19" s="202" t="n">
        <v>3088</v>
      </c>
      <c r="G19" s="204" t="s">
        <v>67</v>
      </c>
      <c r="H19" s="207" t="n">
        <v>33004</v>
      </c>
      <c r="I19" s="204" t="n">
        <v>1348</v>
      </c>
      <c r="J19" s="207" t="n">
        <v>1115</v>
      </c>
      <c r="K19" s="205" t="n">
        <v>38555</v>
      </c>
      <c r="L19" s="199"/>
      <c r="M19" s="195" t="s">
        <v>79</v>
      </c>
      <c r="N19" s="199"/>
      <c r="O19" s="199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195"/>
      <c r="AA19" s="195"/>
      <c r="AB19" s="195"/>
      <c r="AC19" s="328"/>
      <c r="AD19" s="201"/>
      <c r="AE19" s="201"/>
      <c r="AF19" s="201"/>
      <c r="AG19" s="195"/>
      <c r="AH19" s="329"/>
      <c r="AI19" s="195"/>
    </row>
    <row r="20" s="211" customFormat="true" ht="17.1" hidden="false" customHeight="true" outlineLevel="0" collapsed="false">
      <c r="A20" s="327"/>
      <c r="B20" s="327"/>
      <c r="C20" s="195" t="s">
        <v>80</v>
      </c>
      <c r="D20" s="195"/>
      <c r="E20" s="203" t="n">
        <v>2011</v>
      </c>
      <c r="F20" s="202" t="n">
        <v>2990</v>
      </c>
      <c r="G20" s="204" t="s">
        <v>67</v>
      </c>
      <c r="H20" s="207" t="n">
        <v>35857</v>
      </c>
      <c r="I20" s="204" t="n">
        <v>1683</v>
      </c>
      <c r="J20" s="207" t="n">
        <v>1325</v>
      </c>
      <c r="K20" s="205" t="n">
        <v>41855</v>
      </c>
      <c r="L20" s="199"/>
      <c r="M20" s="195" t="s">
        <v>81</v>
      </c>
      <c r="N20" s="199"/>
      <c r="O20" s="199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195"/>
      <c r="AA20" s="195"/>
      <c r="AB20" s="195"/>
      <c r="AC20" s="328"/>
      <c r="AD20" s="201"/>
      <c r="AE20" s="201"/>
      <c r="AF20" s="201"/>
      <c r="AG20" s="195"/>
      <c r="AH20" s="329"/>
      <c r="AI20" s="195"/>
    </row>
    <row r="21" s="211" customFormat="true" ht="17.1" hidden="false" customHeight="true" outlineLevel="0" collapsed="false">
      <c r="A21" s="327"/>
      <c r="B21" s="327"/>
      <c r="C21" s="214"/>
      <c r="D21" s="214"/>
      <c r="E21" s="203" t="n">
        <v>2012</v>
      </c>
      <c r="F21" s="202" t="n">
        <v>3238</v>
      </c>
      <c r="G21" s="204" t="s">
        <v>67</v>
      </c>
      <c r="H21" s="207" t="n">
        <v>43113</v>
      </c>
      <c r="I21" s="204" t="n">
        <v>1775</v>
      </c>
      <c r="J21" s="207" t="n">
        <v>1108</v>
      </c>
      <c r="K21" s="205" t="n">
        <v>49234</v>
      </c>
      <c r="L21" s="199"/>
      <c r="M21" s="195"/>
      <c r="N21" s="199"/>
      <c r="O21" s="199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195"/>
      <c r="AA21" s="195"/>
      <c r="AB21" s="195"/>
      <c r="AC21" s="328"/>
      <c r="AD21" s="201"/>
      <c r="AE21" s="201"/>
      <c r="AF21" s="201"/>
      <c r="AG21" s="195"/>
      <c r="AH21" s="329"/>
      <c r="AI21" s="195"/>
    </row>
    <row r="22" s="211" customFormat="true" ht="17.1" hidden="false" customHeight="true" outlineLevel="0" collapsed="false">
      <c r="A22" s="327"/>
      <c r="B22" s="327"/>
      <c r="C22" s="214"/>
      <c r="D22" s="214"/>
      <c r="E22" s="203" t="n">
        <v>2013</v>
      </c>
      <c r="F22" s="202" t="n">
        <v>3792</v>
      </c>
      <c r="G22" s="204" t="s">
        <v>67</v>
      </c>
      <c r="H22" s="207" t="n">
        <v>41425</v>
      </c>
      <c r="I22" s="204" t="n">
        <v>1815</v>
      </c>
      <c r="J22" s="207" t="n">
        <v>1215</v>
      </c>
      <c r="K22" s="205" t="n">
        <v>48247</v>
      </c>
      <c r="L22" s="199"/>
      <c r="M22" s="195"/>
      <c r="N22" s="199"/>
      <c r="O22" s="199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195"/>
      <c r="AA22" s="195"/>
      <c r="AB22" s="195"/>
      <c r="AC22" s="328"/>
      <c r="AD22" s="201"/>
      <c r="AE22" s="201"/>
      <c r="AF22" s="201"/>
      <c r="AG22" s="195"/>
      <c r="AH22" s="329"/>
      <c r="AI22" s="195"/>
    </row>
    <row r="23" s="211" customFormat="true" ht="17.1" hidden="false" customHeight="true" outlineLevel="0" collapsed="false">
      <c r="A23" s="327"/>
      <c r="B23" s="327"/>
      <c r="C23" s="214"/>
      <c r="D23" s="214"/>
      <c r="E23" s="203" t="n">
        <v>2014</v>
      </c>
      <c r="F23" s="202" t="n">
        <v>3555</v>
      </c>
      <c r="G23" s="204" t="s">
        <v>67</v>
      </c>
      <c r="H23" s="207" t="n">
        <v>39652</v>
      </c>
      <c r="I23" s="204" t="n">
        <v>1724</v>
      </c>
      <c r="J23" s="207" t="n">
        <v>1319</v>
      </c>
      <c r="K23" s="205" t="n">
        <v>46250</v>
      </c>
      <c r="L23" s="199"/>
      <c r="M23" s="195"/>
      <c r="N23" s="199"/>
      <c r="O23" s="199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195"/>
      <c r="AA23" s="195"/>
      <c r="AB23" s="195"/>
      <c r="AC23" s="328"/>
      <c r="AD23" s="201"/>
      <c r="AE23" s="201"/>
      <c r="AF23" s="201"/>
      <c r="AG23" s="195"/>
      <c r="AH23" s="329"/>
      <c r="AI23" s="195"/>
    </row>
    <row r="24" s="211" customFormat="true" ht="3.75" hidden="false" customHeight="true" outlineLevel="0" collapsed="false">
      <c r="A24" s="327"/>
      <c r="B24" s="327"/>
      <c r="C24" s="214"/>
      <c r="D24" s="214"/>
      <c r="E24" s="203"/>
      <c r="F24" s="202"/>
      <c r="G24" s="207"/>
      <c r="H24" s="207"/>
      <c r="I24" s="204"/>
      <c r="J24" s="207"/>
      <c r="K24" s="205"/>
      <c r="L24" s="199"/>
      <c r="M24" s="195"/>
      <c r="N24" s="199"/>
      <c r="O24" s="199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195"/>
      <c r="AA24" s="195"/>
      <c r="AB24" s="195"/>
      <c r="AC24" s="328"/>
      <c r="AD24" s="201"/>
      <c r="AE24" s="201"/>
      <c r="AF24" s="201"/>
      <c r="AG24" s="195"/>
      <c r="AH24" s="329"/>
      <c r="AI24" s="195"/>
    </row>
    <row r="25" s="211" customFormat="true" ht="17.1" hidden="false" customHeight="true" outlineLevel="0" collapsed="false">
      <c r="A25" s="327"/>
      <c r="B25" s="327"/>
      <c r="C25" s="214" t="s">
        <v>82</v>
      </c>
      <c r="D25" s="214"/>
      <c r="E25" s="203" t="n">
        <v>2010</v>
      </c>
      <c r="F25" s="202" t="n">
        <v>1096</v>
      </c>
      <c r="G25" s="204" t="s">
        <v>67</v>
      </c>
      <c r="H25" s="207" t="n">
        <v>4408</v>
      </c>
      <c r="I25" s="204" t="n">
        <v>345</v>
      </c>
      <c r="J25" s="207" t="n">
        <v>225</v>
      </c>
      <c r="K25" s="205" t="n">
        <v>6074</v>
      </c>
      <c r="L25" s="199"/>
      <c r="M25" s="195" t="s">
        <v>110</v>
      </c>
      <c r="N25" s="199"/>
      <c r="O25" s="199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195"/>
      <c r="AA25" s="195"/>
      <c r="AB25" s="195"/>
      <c r="AC25" s="328"/>
      <c r="AD25" s="201"/>
      <c r="AE25" s="201"/>
      <c r="AF25" s="201"/>
      <c r="AG25" s="195"/>
      <c r="AH25" s="329"/>
      <c r="AI25" s="195"/>
    </row>
    <row r="26" s="211" customFormat="true" ht="17.1" hidden="false" customHeight="true" outlineLevel="0" collapsed="false">
      <c r="A26" s="327"/>
      <c r="B26" s="327"/>
      <c r="C26" s="214" t="s">
        <v>84</v>
      </c>
      <c r="D26" s="214"/>
      <c r="E26" s="203" t="n">
        <v>2011</v>
      </c>
      <c r="F26" s="202" t="n">
        <v>1691</v>
      </c>
      <c r="G26" s="204" t="s">
        <v>67</v>
      </c>
      <c r="H26" s="207" t="n">
        <v>4718</v>
      </c>
      <c r="I26" s="204" t="n">
        <v>527</v>
      </c>
      <c r="J26" s="207" t="n">
        <v>225</v>
      </c>
      <c r="K26" s="205" t="n">
        <v>7161</v>
      </c>
      <c r="L26" s="199"/>
      <c r="M26" s="199"/>
      <c r="N26" s="199"/>
      <c r="O26" s="199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195"/>
      <c r="AA26" s="195"/>
      <c r="AB26" s="195"/>
      <c r="AC26" s="328"/>
      <c r="AD26" s="201"/>
      <c r="AE26" s="201"/>
      <c r="AF26" s="201"/>
      <c r="AG26" s="195"/>
      <c r="AH26" s="329"/>
      <c r="AI26" s="195"/>
    </row>
    <row r="27" s="211" customFormat="true" ht="17.1" hidden="false" customHeight="true" outlineLevel="0" collapsed="false">
      <c r="A27" s="327"/>
      <c r="B27" s="327"/>
      <c r="C27" s="214"/>
      <c r="D27" s="214"/>
      <c r="E27" s="203" t="n">
        <v>2012</v>
      </c>
      <c r="F27" s="202" t="n">
        <v>2938</v>
      </c>
      <c r="G27" s="204" t="s">
        <v>67</v>
      </c>
      <c r="H27" s="207" t="n">
        <v>5876</v>
      </c>
      <c r="I27" s="204" t="n">
        <v>774</v>
      </c>
      <c r="J27" s="207" t="n">
        <v>139</v>
      </c>
      <c r="K27" s="205" t="n">
        <v>9727</v>
      </c>
      <c r="L27" s="199"/>
      <c r="M27" s="199"/>
      <c r="N27" s="199"/>
      <c r="O27" s="199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195"/>
      <c r="AA27" s="195"/>
      <c r="AB27" s="195"/>
      <c r="AC27" s="328"/>
      <c r="AD27" s="201"/>
      <c r="AE27" s="201"/>
      <c r="AF27" s="201"/>
      <c r="AG27" s="195"/>
      <c r="AH27" s="329"/>
      <c r="AI27" s="195"/>
    </row>
    <row r="28" s="211" customFormat="true" ht="17.1" hidden="false" customHeight="true" outlineLevel="0" collapsed="false">
      <c r="A28" s="327"/>
      <c r="B28" s="327"/>
      <c r="C28" s="214"/>
      <c r="D28" s="214"/>
      <c r="E28" s="203" t="n">
        <v>2013</v>
      </c>
      <c r="F28" s="202" t="n">
        <v>5484</v>
      </c>
      <c r="G28" s="204" t="s">
        <v>67</v>
      </c>
      <c r="H28" s="207" t="n">
        <v>6036</v>
      </c>
      <c r="I28" s="204" t="n">
        <v>989</v>
      </c>
      <c r="J28" s="207" t="n">
        <v>195</v>
      </c>
      <c r="K28" s="205" t="n">
        <v>12704</v>
      </c>
      <c r="L28" s="199"/>
      <c r="M28" s="199"/>
      <c r="N28" s="199"/>
      <c r="O28" s="199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195"/>
      <c r="AA28" s="195"/>
      <c r="AB28" s="195"/>
      <c r="AC28" s="328"/>
      <c r="AD28" s="201"/>
      <c r="AE28" s="201"/>
      <c r="AF28" s="201"/>
      <c r="AG28" s="195"/>
      <c r="AH28" s="329"/>
      <c r="AI28" s="195"/>
    </row>
    <row r="29" s="211" customFormat="true" ht="17.1" hidden="false" customHeight="true" outlineLevel="0" collapsed="false">
      <c r="A29" s="327"/>
      <c r="B29" s="327"/>
      <c r="C29" s="214"/>
      <c r="D29" s="214"/>
      <c r="E29" s="203" t="n">
        <v>2014</v>
      </c>
      <c r="F29" s="202" t="n">
        <v>5279</v>
      </c>
      <c r="G29" s="204" t="s">
        <v>67</v>
      </c>
      <c r="H29" s="207" t="n">
        <v>5850</v>
      </c>
      <c r="I29" s="204" t="n">
        <v>1118</v>
      </c>
      <c r="J29" s="207" t="n">
        <v>92</v>
      </c>
      <c r="K29" s="205" t="n">
        <v>12339</v>
      </c>
      <c r="L29" s="199"/>
      <c r="M29" s="199"/>
      <c r="N29" s="199"/>
      <c r="O29" s="199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195"/>
      <c r="AA29" s="195"/>
      <c r="AB29" s="195"/>
      <c r="AC29" s="328"/>
      <c r="AD29" s="201"/>
      <c r="AE29" s="201"/>
      <c r="AF29" s="201"/>
      <c r="AG29" s="195"/>
      <c r="AH29" s="329"/>
      <c r="AI29" s="195"/>
    </row>
    <row r="30" s="211" customFormat="true" ht="3.75" hidden="false" customHeight="true" outlineLevel="0" collapsed="false">
      <c r="A30" s="327"/>
      <c r="B30" s="327"/>
      <c r="C30" s="214"/>
      <c r="D30" s="214"/>
      <c r="E30" s="203"/>
      <c r="F30" s="202"/>
      <c r="G30" s="207"/>
      <c r="H30" s="207"/>
      <c r="I30" s="204"/>
      <c r="J30" s="207"/>
      <c r="K30" s="205"/>
      <c r="L30" s="199"/>
      <c r="M30" s="199"/>
      <c r="N30" s="199"/>
      <c r="O30" s="199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195"/>
      <c r="AA30" s="195"/>
      <c r="AB30" s="195"/>
      <c r="AC30" s="328"/>
      <c r="AD30" s="201"/>
      <c r="AE30" s="201"/>
      <c r="AF30" s="201"/>
      <c r="AG30" s="195"/>
      <c r="AH30" s="329"/>
      <c r="AI30" s="195"/>
    </row>
    <row r="31" s="211" customFormat="true" ht="17.1" hidden="false" customHeight="true" outlineLevel="0" collapsed="false">
      <c r="A31" s="327"/>
      <c r="B31" s="327"/>
      <c r="C31" s="214" t="s">
        <v>86</v>
      </c>
      <c r="D31" s="214"/>
      <c r="E31" s="203" t="n">
        <v>2010</v>
      </c>
      <c r="F31" s="202" t="n">
        <v>1078</v>
      </c>
      <c r="G31" s="204" t="s">
        <v>67</v>
      </c>
      <c r="H31" s="204" t="s">
        <v>67</v>
      </c>
      <c r="I31" s="207" t="n">
        <v>5322</v>
      </c>
      <c r="J31" s="207" t="n">
        <v>2177</v>
      </c>
      <c r="K31" s="215" t="n">
        <v>8577</v>
      </c>
      <c r="L31" s="199"/>
      <c r="M31" s="195" t="s">
        <v>87</v>
      </c>
      <c r="N31" s="199"/>
      <c r="O31" s="199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195"/>
      <c r="AA31" s="195"/>
      <c r="AB31" s="195"/>
      <c r="AC31" s="328"/>
      <c r="AD31" s="201"/>
      <c r="AE31" s="201"/>
      <c r="AF31" s="201"/>
      <c r="AG31" s="195"/>
      <c r="AH31" s="329"/>
      <c r="AI31" s="195"/>
    </row>
    <row r="32" s="211" customFormat="true" ht="17.1" hidden="false" customHeight="true" outlineLevel="0" collapsed="false">
      <c r="A32" s="327"/>
      <c r="B32" s="327"/>
      <c r="C32" s="214"/>
      <c r="D32" s="214"/>
      <c r="E32" s="203" t="n">
        <v>2011</v>
      </c>
      <c r="F32" s="202" t="n">
        <v>1342</v>
      </c>
      <c r="G32" s="204" t="s">
        <v>67</v>
      </c>
      <c r="H32" s="204" t="s">
        <v>67</v>
      </c>
      <c r="I32" s="202" t="n">
        <v>6655</v>
      </c>
      <c r="J32" s="207" t="n">
        <v>2530</v>
      </c>
      <c r="K32" s="215" t="n">
        <v>10527</v>
      </c>
      <c r="L32" s="199"/>
      <c r="M32" s="199"/>
      <c r="N32" s="199"/>
      <c r="O32" s="199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195"/>
      <c r="AA32" s="195"/>
      <c r="AB32" s="195"/>
      <c r="AC32" s="328"/>
      <c r="AD32" s="201"/>
      <c r="AE32" s="201"/>
      <c r="AF32" s="201"/>
      <c r="AG32" s="195"/>
      <c r="AH32" s="329"/>
      <c r="AI32" s="195"/>
    </row>
    <row r="33" s="211" customFormat="true" ht="17.1" hidden="false" customHeight="true" outlineLevel="0" collapsed="false">
      <c r="A33" s="327"/>
      <c r="B33" s="327"/>
      <c r="C33" s="214"/>
      <c r="D33" s="214"/>
      <c r="E33" s="203" t="n">
        <v>2012</v>
      </c>
      <c r="F33" s="202" t="n">
        <v>1581</v>
      </c>
      <c r="G33" s="204" t="s">
        <v>67</v>
      </c>
      <c r="H33" s="204" t="s">
        <v>67</v>
      </c>
      <c r="I33" s="202" t="n">
        <v>6899</v>
      </c>
      <c r="J33" s="207" t="n">
        <v>3802</v>
      </c>
      <c r="K33" s="215" t="n">
        <v>12282</v>
      </c>
      <c r="L33" s="199"/>
      <c r="M33" s="199"/>
      <c r="N33" s="195"/>
      <c r="O33" s="199"/>
      <c r="P33" s="208"/>
    </row>
    <row r="34" s="211" customFormat="true" ht="17.1" hidden="false" customHeight="true" outlineLevel="0" collapsed="false">
      <c r="A34" s="327"/>
      <c r="B34" s="327"/>
      <c r="C34" s="214"/>
      <c r="D34" s="214"/>
      <c r="E34" s="203" t="n">
        <v>2013</v>
      </c>
      <c r="F34" s="202" t="n">
        <v>1761</v>
      </c>
      <c r="G34" s="204" t="s">
        <v>67</v>
      </c>
      <c r="H34" s="204" t="s">
        <v>67</v>
      </c>
      <c r="I34" s="202" t="n">
        <v>7905</v>
      </c>
      <c r="J34" s="207" t="n">
        <v>4065</v>
      </c>
      <c r="K34" s="215" t="n">
        <v>13731</v>
      </c>
      <c r="L34" s="199"/>
      <c r="M34" s="199"/>
      <c r="N34" s="195"/>
      <c r="O34" s="199"/>
      <c r="P34" s="208"/>
    </row>
    <row r="35" s="211" customFormat="true" ht="17.1" hidden="false" customHeight="true" outlineLevel="0" collapsed="false">
      <c r="A35" s="327"/>
      <c r="B35" s="327"/>
      <c r="C35" s="214"/>
      <c r="D35" s="214"/>
      <c r="E35" s="203" t="n">
        <v>2014</v>
      </c>
      <c r="F35" s="202" t="n">
        <v>1783</v>
      </c>
      <c r="G35" s="204" t="s">
        <v>67</v>
      </c>
      <c r="H35" s="204" t="s">
        <v>67</v>
      </c>
      <c r="I35" s="202" t="n">
        <v>7374</v>
      </c>
      <c r="J35" s="207" t="n">
        <v>4724</v>
      </c>
      <c r="K35" s="215" t="n">
        <v>13881</v>
      </c>
      <c r="L35" s="199"/>
      <c r="M35" s="199"/>
      <c r="N35" s="195"/>
      <c r="O35" s="199"/>
      <c r="P35" s="208"/>
    </row>
    <row r="36" s="211" customFormat="true" ht="4.5" hidden="false" customHeight="true" outlineLevel="0" collapsed="false">
      <c r="A36" s="327"/>
      <c r="B36" s="327"/>
      <c r="C36" s="214"/>
      <c r="D36" s="214"/>
      <c r="E36" s="203"/>
      <c r="F36" s="202"/>
      <c r="G36" s="207"/>
      <c r="H36" s="207"/>
      <c r="I36" s="202"/>
      <c r="J36" s="207"/>
      <c r="K36" s="215"/>
      <c r="L36" s="199"/>
      <c r="M36" s="199"/>
      <c r="N36" s="195"/>
    </row>
    <row r="37" s="211" customFormat="true" ht="18" hidden="false" customHeight="true" outlineLevel="0" collapsed="false">
      <c r="A37" s="327"/>
      <c r="B37" s="327"/>
      <c r="C37" s="244" t="s">
        <v>126</v>
      </c>
      <c r="D37" s="244"/>
      <c r="E37" s="245" t="n">
        <v>2010</v>
      </c>
      <c r="F37" s="215" t="n">
        <v>552855</v>
      </c>
      <c r="G37" s="246" t="n">
        <v>60381</v>
      </c>
      <c r="H37" s="246" t="n">
        <v>153042</v>
      </c>
      <c r="I37" s="215" t="n">
        <v>183485</v>
      </c>
      <c r="J37" s="246" t="n">
        <v>4709</v>
      </c>
      <c r="K37" s="215" t="n">
        <v>954472</v>
      </c>
      <c r="L37" s="199"/>
      <c r="M37" s="199" t="s">
        <v>207</v>
      </c>
      <c r="N37" s="195"/>
    </row>
    <row r="38" s="211" customFormat="true" ht="18" hidden="false" customHeight="true" outlineLevel="0" collapsed="false">
      <c r="A38" s="327"/>
      <c r="B38" s="327"/>
      <c r="C38" s="244" t="s">
        <v>127</v>
      </c>
      <c r="D38" s="244"/>
      <c r="E38" s="245" t="n">
        <v>2011</v>
      </c>
      <c r="F38" s="215" t="n">
        <v>662359</v>
      </c>
      <c r="G38" s="246" t="n">
        <v>57463</v>
      </c>
      <c r="H38" s="246" t="n">
        <v>169857</v>
      </c>
      <c r="I38" s="215" t="n">
        <v>227347</v>
      </c>
      <c r="J38" s="246" t="n">
        <v>5532</v>
      </c>
      <c r="K38" s="215" t="n">
        <v>1122558</v>
      </c>
      <c r="L38" s="199"/>
      <c r="M38" s="199" t="s">
        <v>187</v>
      </c>
      <c r="N38" s="195"/>
    </row>
    <row r="39" s="211" customFormat="true" ht="18" hidden="false" customHeight="true" outlineLevel="0" collapsed="false">
      <c r="A39" s="327"/>
      <c r="B39" s="327"/>
      <c r="C39" s="214"/>
      <c r="D39" s="214"/>
      <c r="E39" s="245" t="n">
        <v>2012</v>
      </c>
      <c r="F39" s="215" t="n">
        <v>694943</v>
      </c>
      <c r="G39" s="246" t="n">
        <v>59800</v>
      </c>
      <c r="H39" s="246" t="n">
        <v>192828</v>
      </c>
      <c r="I39" s="215" t="n">
        <v>259238</v>
      </c>
      <c r="J39" s="246" t="n">
        <v>6260</v>
      </c>
      <c r="K39" s="215" t="n">
        <v>1213069</v>
      </c>
      <c r="L39" s="199"/>
      <c r="M39" s="199"/>
      <c r="N39" s="195"/>
    </row>
    <row r="40" s="211" customFormat="true" ht="18" hidden="false" customHeight="true" outlineLevel="0" collapsed="false">
      <c r="A40" s="327"/>
      <c r="B40" s="327"/>
      <c r="C40" s="214"/>
      <c r="D40" s="214"/>
      <c r="E40" s="245" t="n">
        <v>2013</v>
      </c>
      <c r="F40" s="215" t="n">
        <v>719574</v>
      </c>
      <c r="G40" s="246" t="n">
        <v>65128</v>
      </c>
      <c r="H40" s="246" t="n">
        <v>207981</v>
      </c>
      <c r="I40" s="215" t="n">
        <v>283973</v>
      </c>
      <c r="J40" s="246" t="n">
        <v>7156</v>
      </c>
      <c r="K40" s="215" t="n">
        <v>1283812</v>
      </c>
      <c r="L40" s="199"/>
      <c r="M40" s="199"/>
      <c r="N40" s="195"/>
    </row>
    <row r="41" s="211" customFormat="true" ht="18" hidden="false" customHeight="true" outlineLevel="0" collapsed="false">
      <c r="A41" s="327"/>
      <c r="B41" s="327"/>
      <c r="C41" s="214"/>
      <c r="D41" s="214"/>
      <c r="E41" s="245" t="n">
        <v>2014</v>
      </c>
      <c r="F41" s="215" t="n">
        <v>788934</v>
      </c>
      <c r="G41" s="246" t="n">
        <v>69423</v>
      </c>
      <c r="H41" s="246" t="n">
        <v>212069</v>
      </c>
      <c r="I41" s="215" t="n">
        <v>305434</v>
      </c>
      <c r="J41" s="246" t="n">
        <v>6859</v>
      </c>
      <c r="K41" s="215" t="n">
        <v>1382719</v>
      </c>
      <c r="L41" s="199"/>
      <c r="M41" s="199"/>
      <c r="N41" s="195"/>
    </row>
    <row r="42" s="14" customFormat="true" ht="3.75" hidden="false" customHeight="true" outlineLevel="0" collapsed="false">
      <c r="A42" s="22"/>
      <c r="B42" s="22"/>
      <c r="C42" s="247"/>
      <c r="D42" s="247"/>
      <c r="E42" s="248"/>
      <c r="F42" s="53"/>
      <c r="G42" s="249"/>
      <c r="H42" s="249"/>
      <c r="I42" s="250"/>
      <c r="J42" s="249"/>
      <c r="K42" s="250"/>
      <c r="L42" s="251"/>
      <c r="M42" s="251"/>
      <c r="N42" s="7"/>
      <c r="P42" s="14" t="n">
        <f aca="false">K42-O42</f>
        <v>0</v>
      </c>
    </row>
    <row r="43" s="14" customFormat="true" ht="64.5" hidden="false" customHeight="true" outlineLevel="0" collapsed="false">
      <c r="A43" s="2" t="n">
        <v>75</v>
      </c>
      <c r="B43" s="22"/>
      <c r="C43" s="29"/>
      <c r="D43" s="29"/>
      <c r="E43" s="240"/>
      <c r="L43" s="24"/>
      <c r="M43" s="24"/>
      <c r="N43" s="7"/>
    </row>
    <row r="44" s="14" customFormat="true" ht="14.25" hidden="false" customHeight="false" outlineLevel="0" collapsed="false">
      <c r="A44" s="22"/>
      <c r="B44" s="22"/>
      <c r="C44" s="29"/>
      <c r="D44" s="29"/>
      <c r="E44" s="240"/>
      <c r="L44" s="24"/>
      <c r="M44" s="24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A45" s="22"/>
      <c r="B45" s="22"/>
      <c r="C45" s="29"/>
      <c r="D45" s="29"/>
      <c r="E45" s="240"/>
      <c r="L45" s="24"/>
      <c r="M45" s="24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3.5" hidden="false" customHeight="true" outlineLevel="0" collapsed="false">
      <c r="A46" s="22"/>
      <c r="B46" s="22"/>
      <c r="D46" s="7"/>
    </row>
    <row r="47" s="14" customFormat="true" ht="15.75" hidden="false" customHeight="true" outlineLevel="0" collapsed="false">
      <c r="A47" s="22"/>
      <c r="B47" s="22"/>
    </row>
    <row r="48" s="14" customFormat="true" ht="14.25" hidden="false" customHeight="false" outlineLevel="0" collapsed="false">
      <c r="B48" s="261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18.75" hidden="false" customHeight="true" outlineLevel="0" collapsed="false">
      <c r="A52" s="22"/>
      <c r="B52" s="22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7.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2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customFormat="false" ht="3.75" hidden="false" customHeight="true" outlineLevel="0" collapsed="false">
      <c r="A58" s="243"/>
      <c r="B58" s="243"/>
      <c r="F58" s="14"/>
      <c r="N58" s="12"/>
      <c r="O58" s="12"/>
      <c r="P58" s="12"/>
      <c r="Q58" s="12"/>
      <c r="R58" s="12"/>
      <c r="S58" s="12"/>
      <c r="T58" s="12"/>
      <c r="U58" s="12"/>
    </row>
    <row r="59" customFormat="false" ht="14.25" hidden="false" customHeight="false" outlineLevel="0" collapsed="false">
      <c r="A59" s="230"/>
      <c r="B59" s="230"/>
      <c r="F59" s="14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68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70"/>
      <c r="D74" s="170"/>
      <c r="E74" s="170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229"/>
      <c r="H79" s="22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2"/>
      <c r="G80" s="226"/>
      <c r="H80" s="226"/>
      <c r="I80" s="226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226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</sheetData>
  <printOptions headings="false" gridLines="false" gridLinesSet="true" horizontalCentered="false" verticalCentered="true"/>
  <pageMargins left="0.39375" right="0.39375" top="0.708333333333333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7"/>
  <sheetViews>
    <sheetView showFormulas="false" showGridLines="true" showRowColHeaders="true" showZeros="false" rightToLeft="false" tabSelected="false" showOutlineSymbols="true" defaultGridColor="true" view="pageBreakPreview" topLeftCell="A10" colorId="64" zoomScale="80" zoomScaleNormal="75" zoomScalePageLayoutView="8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5" t="n">
        <v>40</v>
      </c>
    </row>
    <row r="2" customFormat="false" ht="12.75" hidden="false" customHeight="false" outlineLevel="0" collapsed="false">
      <c r="A2" s="35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65</v>
      </c>
    </row>
    <row r="11" s="14" customFormat="true" ht="15.95" hidden="false" customHeight="true" outlineLevel="0" collapsed="false">
      <c r="B11" s="29" t="s">
        <v>66</v>
      </c>
      <c r="C11" s="26" t="n">
        <v>61701</v>
      </c>
      <c r="D11" s="27" t="n">
        <v>31230</v>
      </c>
      <c r="E11" s="27" t="n">
        <v>30471</v>
      </c>
      <c r="F11" s="27" t="n">
        <v>18080</v>
      </c>
      <c r="G11" s="27" t="n">
        <v>528</v>
      </c>
      <c r="H11" s="6" t="n">
        <v>-4</v>
      </c>
      <c r="I11" s="27" t="n">
        <v>11867</v>
      </c>
      <c r="J11" s="27" t="n">
        <v>5643</v>
      </c>
      <c r="K11" s="27" t="n">
        <v>6224</v>
      </c>
      <c r="L11" s="7"/>
      <c r="M11" s="7" t="s">
        <v>68</v>
      </c>
      <c r="N11" s="37"/>
    </row>
    <row r="12" s="14" customFormat="true" ht="4.5" hidden="false" customHeight="true" outlineLevel="0" collapsed="false">
      <c r="B12" s="29"/>
      <c r="C12" s="26"/>
      <c r="D12" s="27"/>
      <c r="E12" s="27"/>
      <c r="F12" s="27"/>
      <c r="G12" s="27"/>
      <c r="H12" s="6"/>
      <c r="I12" s="27"/>
      <c r="J12" s="27"/>
      <c r="K12" s="27"/>
      <c r="L12" s="7"/>
      <c r="M12" s="20"/>
      <c r="N12" s="37"/>
    </row>
    <row r="13" s="14" customFormat="true" ht="15.95" hidden="false" customHeight="true" outlineLevel="0" collapsed="false">
      <c r="B13" s="7" t="s">
        <v>69</v>
      </c>
      <c r="C13" s="26"/>
      <c r="D13" s="27"/>
      <c r="E13" s="27"/>
      <c r="F13" s="27"/>
      <c r="G13" s="27"/>
      <c r="H13" s="6"/>
      <c r="I13" s="27"/>
      <c r="J13" s="27"/>
      <c r="K13" s="27"/>
      <c r="L13" s="7"/>
      <c r="M13" s="7" t="s">
        <v>70</v>
      </c>
      <c r="N13" s="37"/>
    </row>
    <row r="14" s="14" customFormat="true" ht="15.95" hidden="false" customHeight="true" outlineLevel="0" collapsed="false">
      <c r="B14" s="7" t="s">
        <v>71</v>
      </c>
      <c r="C14" s="14" t="n">
        <v>30217</v>
      </c>
      <c r="D14" s="14" t="n">
        <v>15917</v>
      </c>
      <c r="E14" s="14" t="n">
        <v>14300</v>
      </c>
      <c r="F14" s="14" t="n">
        <v>7916</v>
      </c>
      <c r="G14" s="14" t="n">
        <v>207</v>
      </c>
      <c r="H14" s="14" t="n">
        <v>-154</v>
      </c>
      <c r="I14" s="14" t="n">
        <v>6331</v>
      </c>
      <c r="J14" s="14" t="n">
        <v>3298</v>
      </c>
      <c r="K14" s="14" t="n">
        <v>3033</v>
      </c>
      <c r="L14" s="7"/>
      <c r="M14" s="7" t="s">
        <v>52</v>
      </c>
      <c r="N14" s="37"/>
    </row>
    <row r="15" s="14" customFormat="true" ht="3" hidden="false" customHeight="true" outlineLevel="0" collapsed="false">
      <c r="B15" s="29"/>
      <c r="C15" s="26"/>
      <c r="D15" s="27"/>
      <c r="E15" s="27"/>
      <c r="F15" s="27"/>
      <c r="G15" s="27"/>
      <c r="H15" s="6"/>
      <c r="I15" s="27"/>
      <c r="J15" s="27"/>
      <c r="K15" s="27"/>
      <c r="L15" s="7"/>
      <c r="M15" s="38"/>
      <c r="N15" s="37"/>
    </row>
    <row r="16" s="14" customFormat="true" ht="15.95" hidden="false" customHeight="true" outlineLevel="0" collapsed="false">
      <c r="B16" s="7" t="s">
        <v>72</v>
      </c>
      <c r="C16" s="26"/>
      <c r="D16" s="27"/>
      <c r="E16" s="27"/>
      <c r="F16" s="27"/>
      <c r="G16" s="27"/>
      <c r="H16" s="6"/>
      <c r="I16" s="27"/>
      <c r="J16" s="27"/>
      <c r="K16" s="27"/>
      <c r="L16" s="7"/>
      <c r="M16" s="7" t="s">
        <v>73</v>
      </c>
      <c r="N16" s="37"/>
    </row>
    <row r="17" s="14" customFormat="true" ht="15.95" hidden="false" customHeight="true" outlineLevel="0" collapsed="false">
      <c r="B17" s="7" t="s">
        <v>74</v>
      </c>
      <c r="C17" s="26" t="n">
        <v>71090</v>
      </c>
      <c r="D17" s="27" t="n">
        <v>17626</v>
      </c>
      <c r="E17" s="27" t="n">
        <v>53464</v>
      </c>
      <c r="F17" s="27" t="n">
        <v>49748</v>
      </c>
      <c r="G17" s="27" t="n">
        <v>54</v>
      </c>
      <c r="H17" s="36" t="s">
        <v>67</v>
      </c>
      <c r="I17" s="27" t="n">
        <v>3662</v>
      </c>
      <c r="J17" s="27" t="n">
        <v>3662</v>
      </c>
      <c r="K17" s="36" t="s">
        <v>67</v>
      </c>
      <c r="L17" s="7"/>
      <c r="M17" s="7" t="s">
        <v>75</v>
      </c>
      <c r="N17" s="37"/>
    </row>
    <row r="18" s="14" customFormat="true" ht="4.5" hidden="false" customHeight="true" outlineLevel="0" collapsed="false">
      <c r="B18" s="29"/>
      <c r="C18" s="6"/>
      <c r="D18" s="21"/>
      <c r="E18" s="6"/>
      <c r="F18" s="6"/>
      <c r="G18" s="6"/>
      <c r="H18" s="6"/>
      <c r="I18" s="6"/>
      <c r="J18" s="6"/>
      <c r="K18" s="6"/>
      <c r="L18" s="7"/>
      <c r="M18" s="39"/>
      <c r="N18" s="37"/>
    </row>
    <row r="19" s="14" customFormat="true" ht="15.95" hidden="false" customHeight="true" outlineLevel="0" collapsed="false">
      <c r="B19" s="7" t="s">
        <v>76</v>
      </c>
      <c r="C19" s="14" t="n">
        <v>87242</v>
      </c>
      <c r="D19" s="14" t="n">
        <v>27865</v>
      </c>
      <c r="E19" s="14" t="n">
        <v>59377</v>
      </c>
      <c r="F19" s="14" t="n">
        <v>54171</v>
      </c>
      <c r="G19" s="14" t="n">
        <v>99</v>
      </c>
      <c r="H19" s="14" t="n">
        <v>-8</v>
      </c>
      <c r="I19" s="14" t="n">
        <v>5115</v>
      </c>
      <c r="J19" s="14" t="n">
        <v>4461</v>
      </c>
      <c r="K19" s="14" t="n">
        <v>654</v>
      </c>
      <c r="L19" s="7"/>
      <c r="M19" s="7" t="s">
        <v>77</v>
      </c>
      <c r="N19" s="37"/>
    </row>
    <row r="20" s="14" customFormat="true" ht="4.5" hidden="false" customHeight="true" outlineLevel="0" collapsed="false">
      <c r="B20" s="29"/>
      <c r="C20" s="6"/>
      <c r="D20" s="21"/>
      <c r="E20" s="6"/>
      <c r="F20" s="6"/>
      <c r="G20" s="6"/>
      <c r="H20" s="6"/>
      <c r="I20" s="6"/>
      <c r="J20" s="6"/>
      <c r="K20" s="6"/>
      <c r="L20" s="7"/>
      <c r="M20" s="20"/>
      <c r="N20" s="37"/>
    </row>
    <row r="21" s="14" customFormat="true" ht="15.95" hidden="false" customHeight="true" outlineLevel="0" collapsed="false">
      <c r="B21" s="7" t="s">
        <v>78</v>
      </c>
      <c r="C21" s="6"/>
      <c r="D21" s="21"/>
      <c r="E21" s="6"/>
      <c r="F21" s="6"/>
      <c r="G21" s="6"/>
      <c r="H21" s="6"/>
      <c r="I21" s="6"/>
      <c r="J21" s="6"/>
      <c r="K21" s="6"/>
      <c r="L21" s="7"/>
      <c r="M21" s="7" t="s">
        <v>79</v>
      </c>
      <c r="N21" s="37"/>
    </row>
    <row r="22" s="14" customFormat="true" ht="15.95" hidden="false" customHeight="true" outlineLevel="0" collapsed="false">
      <c r="B22" s="7" t="s">
        <v>80</v>
      </c>
      <c r="C22" s="14" t="n">
        <v>64303</v>
      </c>
      <c r="D22" s="14" t="n">
        <v>22448</v>
      </c>
      <c r="E22" s="14" t="n">
        <v>41855</v>
      </c>
      <c r="F22" s="14" t="n">
        <v>35315</v>
      </c>
      <c r="G22" s="14" t="n">
        <v>269</v>
      </c>
      <c r="H22" s="14" t="n">
        <v>-9</v>
      </c>
      <c r="I22" s="14" t="n">
        <v>6280</v>
      </c>
      <c r="J22" s="14" t="n">
        <v>5125</v>
      </c>
      <c r="K22" s="14" t="n">
        <v>1155</v>
      </c>
      <c r="L22" s="7"/>
      <c r="M22" s="7" t="s">
        <v>81</v>
      </c>
      <c r="N22" s="37"/>
    </row>
    <row r="23" s="14" customFormat="true" ht="3.75" hidden="false" customHeight="true" outlineLevel="0" collapsed="false">
      <c r="B23" s="29"/>
      <c r="C23" s="6"/>
      <c r="D23" s="21"/>
      <c r="E23" s="6"/>
      <c r="F23" s="6"/>
      <c r="G23" s="6"/>
      <c r="H23" s="6"/>
      <c r="I23" s="6"/>
      <c r="J23" s="6"/>
      <c r="K23" s="6"/>
      <c r="L23" s="7"/>
      <c r="M23" s="40"/>
      <c r="N23" s="37"/>
    </row>
    <row r="24" s="14" customFormat="true" ht="15.95" hidden="false" customHeight="true" outlineLevel="0" collapsed="false">
      <c r="B24" s="29" t="s">
        <v>82</v>
      </c>
      <c r="C24" s="6"/>
      <c r="D24" s="21"/>
      <c r="E24" s="6"/>
      <c r="F24" s="6"/>
      <c r="G24" s="6"/>
      <c r="H24" s="6"/>
      <c r="I24" s="6"/>
      <c r="J24" s="6"/>
      <c r="K24" s="6"/>
      <c r="L24" s="7"/>
      <c r="N24" s="37"/>
    </row>
    <row r="25" s="14" customFormat="true" ht="15.95" hidden="false" customHeight="true" outlineLevel="0" collapsed="false">
      <c r="B25" s="29" t="s">
        <v>84</v>
      </c>
      <c r="C25" s="14" t="n">
        <v>12344</v>
      </c>
      <c r="D25" s="14" t="n">
        <v>5183</v>
      </c>
      <c r="E25" s="14" t="n">
        <v>7161</v>
      </c>
      <c r="F25" s="14" t="n">
        <v>6004</v>
      </c>
      <c r="G25" s="14" t="n">
        <v>69</v>
      </c>
      <c r="H25" s="14" t="n">
        <v>-782</v>
      </c>
      <c r="I25" s="14" t="n">
        <v>1870</v>
      </c>
      <c r="J25" s="14" t="n">
        <v>2030</v>
      </c>
      <c r="K25" s="14" t="n">
        <v>-160</v>
      </c>
      <c r="L25" s="7"/>
      <c r="M25" s="7" t="s">
        <v>110</v>
      </c>
      <c r="N25" s="37"/>
    </row>
    <row r="26" s="14" customFormat="true" ht="3.75" hidden="false" customHeight="true" outlineLevel="0" collapsed="false">
      <c r="B26" s="29"/>
      <c r="C26" s="6"/>
      <c r="D26" s="21"/>
      <c r="E26" s="6"/>
      <c r="F26" s="6"/>
      <c r="G26" s="6"/>
      <c r="H26" s="6"/>
      <c r="I26" s="6"/>
      <c r="J26" s="6"/>
      <c r="K26" s="6"/>
      <c r="L26" s="7"/>
      <c r="N26" s="37"/>
    </row>
    <row r="27" s="14" customFormat="true" ht="15.95" hidden="false" customHeight="true" outlineLevel="0" collapsed="false">
      <c r="B27" s="29" t="s">
        <v>86</v>
      </c>
      <c r="C27" s="14" t="n">
        <v>16256</v>
      </c>
      <c r="D27" s="14" t="n">
        <v>5729</v>
      </c>
      <c r="E27" s="14" t="n">
        <v>10527</v>
      </c>
      <c r="F27" s="14" t="n">
        <v>3862</v>
      </c>
      <c r="G27" s="14" t="n">
        <v>315</v>
      </c>
      <c r="H27" s="14" t="n">
        <v>-1</v>
      </c>
      <c r="I27" s="14" t="n">
        <v>6351</v>
      </c>
      <c r="J27" s="14" t="n">
        <v>136</v>
      </c>
      <c r="K27" s="14" t="n">
        <v>6215</v>
      </c>
      <c r="L27" s="7"/>
      <c r="M27" s="7" t="s">
        <v>87</v>
      </c>
      <c r="N27" s="37"/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6"/>
      <c r="I28" s="41"/>
      <c r="J28" s="41"/>
      <c r="K28" s="41"/>
      <c r="L28" s="19"/>
      <c r="M28" s="7"/>
      <c r="N28" s="37"/>
    </row>
    <row r="29" customFormat="false" ht="15.95" hidden="false" customHeight="true" outlineLevel="0" collapsed="false">
      <c r="B29" s="42" t="s">
        <v>88</v>
      </c>
      <c r="C29" s="52" t="n">
        <v>2867808</v>
      </c>
      <c r="D29" s="52" t="n">
        <v>1745250</v>
      </c>
      <c r="E29" s="52" t="n">
        <v>1122558</v>
      </c>
      <c r="F29" s="52" t="n">
        <v>610615</v>
      </c>
      <c r="G29" s="52" t="n">
        <v>19249</v>
      </c>
      <c r="H29" s="52" t="n">
        <v>-15352</v>
      </c>
      <c r="I29" s="52" t="n">
        <v>508046</v>
      </c>
      <c r="J29" s="52" t="n">
        <v>151632</v>
      </c>
      <c r="K29" s="52" t="n">
        <v>356414</v>
      </c>
      <c r="L29" s="24"/>
      <c r="M29" s="42" t="s">
        <v>89</v>
      </c>
      <c r="N29" s="37"/>
      <c r="O29" s="14"/>
      <c r="P29" s="14"/>
      <c r="Q29" s="14"/>
    </row>
    <row r="30" customFormat="false" ht="3.75" hidden="false" customHeight="true" outlineLevel="0" collapsed="false">
      <c r="B30" s="44"/>
      <c r="C30" s="45"/>
      <c r="D30" s="23"/>
      <c r="E30" s="46"/>
      <c r="F30" s="46"/>
      <c r="G30" s="46"/>
      <c r="H30" s="6"/>
      <c r="I30" s="46"/>
      <c r="J30" s="47"/>
      <c r="K30" s="48"/>
      <c r="L30" s="24"/>
      <c r="M30" s="24"/>
      <c r="N30" s="37"/>
      <c r="O30" s="14"/>
      <c r="P30" s="14"/>
      <c r="Q30" s="14"/>
    </row>
    <row r="31" customFormat="false" ht="15.95" hidden="false" customHeight="true" outlineLevel="0" collapsed="false">
      <c r="A31" s="14"/>
      <c r="B31" s="14" t="s">
        <v>90</v>
      </c>
      <c r="C31" s="60" t="n">
        <v>179296</v>
      </c>
      <c r="D31" s="21" t="s">
        <v>91</v>
      </c>
      <c r="E31" s="60" t="n">
        <v>179296</v>
      </c>
      <c r="F31" s="21" t="s">
        <v>91</v>
      </c>
      <c r="G31" s="60" t="n">
        <v>179296</v>
      </c>
      <c r="H31" s="6" t="s">
        <v>91</v>
      </c>
      <c r="I31" s="21" t="s">
        <v>91</v>
      </c>
      <c r="J31" s="21" t="s">
        <v>91</v>
      </c>
      <c r="K31" s="21" t="s">
        <v>91</v>
      </c>
      <c r="L31" s="14"/>
      <c r="M31" s="14" t="s">
        <v>92</v>
      </c>
      <c r="N31" s="37"/>
      <c r="O31" s="14"/>
      <c r="P31" s="14"/>
      <c r="Q31" s="14"/>
    </row>
    <row r="32" customFormat="false" ht="8.25" hidden="false" customHeight="true" outlineLevel="0" collapsed="false">
      <c r="A32" s="30"/>
      <c r="B32" s="49"/>
      <c r="C32" s="21"/>
      <c r="D32" s="21"/>
      <c r="E32" s="21"/>
      <c r="F32" s="21"/>
      <c r="G32" s="21"/>
      <c r="H32" s="6"/>
      <c r="I32" s="21"/>
      <c r="J32" s="21"/>
      <c r="K32" s="21"/>
      <c r="L32" s="14"/>
      <c r="M32" s="14"/>
      <c r="N32" s="37"/>
      <c r="O32" s="14"/>
      <c r="P32" s="14"/>
      <c r="Q32" s="14"/>
    </row>
    <row r="33" customFormat="false" ht="15.95" hidden="false" customHeight="true" outlineLevel="0" collapsed="false">
      <c r="A33" s="22"/>
      <c r="B33" s="14" t="s">
        <v>93</v>
      </c>
      <c r="C33" s="60" t="n">
        <v>-1863</v>
      </c>
      <c r="D33" s="21" t="s">
        <v>91</v>
      </c>
      <c r="E33" s="60" t="n">
        <v>-1863</v>
      </c>
      <c r="F33" s="21" t="s">
        <v>91</v>
      </c>
      <c r="G33" s="21" t="s">
        <v>91</v>
      </c>
      <c r="H33" s="60" t="n">
        <v>-1863</v>
      </c>
      <c r="I33" s="21" t="s">
        <v>91</v>
      </c>
      <c r="J33" s="21" t="s">
        <v>91</v>
      </c>
      <c r="K33" s="21" t="s">
        <v>91</v>
      </c>
      <c r="L33" s="14"/>
      <c r="M33" s="14" t="s">
        <v>94</v>
      </c>
      <c r="N33" s="37"/>
      <c r="O33" s="14"/>
      <c r="P33" s="14"/>
      <c r="Q33" s="14"/>
    </row>
    <row r="34" customFormat="false" ht="8.25" hidden="false" customHeight="true" outlineLevel="0" collapsed="false">
      <c r="A34" s="14"/>
      <c r="B34" s="14"/>
      <c r="C34" s="50"/>
      <c r="D34" s="50"/>
      <c r="E34" s="50"/>
      <c r="F34" s="21"/>
      <c r="G34" s="21"/>
      <c r="H34" s="6"/>
      <c r="I34" s="21"/>
      <c r="J34" s="21"/>
      <c r="K34" s="21"/>
      <c r="L34" s="14"/>
      <c r="M34" s="14"/>
      <c r="N34" s="37"/>
      <c r="O34" s="14"/>
      <c r="P34" s="14"/>
      <c r="Q34" s="14"/>
    </row>
    <row r="35" customFormat="false" ht="15.95" hidden="false" customHeight="true" outlineLevel="0" collapsed="false">
      <c r="A35" s="14"/>
      <c r="B35" s="42" t="s">
        <v>95</v>
      </c>
      <c r="C35" s="14"/>
      <c r="D35" s="14"/>
      <c r="E35" s="14"/>
      <c r="F35" s="14"/>
      <c r="G35" s="14"/>
      <c r="H35" s="6"/>
      <c r="I35" s="14"/>
      <c r="J35" s="14"/>
      <c r="K35" s="14"/>
      <c r="L35" s="49"/>
      <c r="M35" s="42" t="s">
        <v>96</v>
      </c>
      <c r="N35" s="37"/>
      <c r="O35" s="14"/>
      <c r="P35" s="14"/>
      <c r="Q35" s="14"/>
    </row>
    <row r="36" customFormat="false" ht="15.95" hidden="false" customHeight="true" outlineLevel="0" collapsed="false">
      <c r="A36" s="14"/>
      <c r="B36" s="42" t="s">
        <v>97</v>
      </c>
      <c r="C36" s="52" t="n">
        <v>3045241</v>
      </c>
      <c r="D36" s="52" t="n">
        <v>1745250</v>
      </c>
      <c r="E36" s="52" t="n">
        <v>1299991</v>
      </c>
      <c r="F36" s="52" t="n">
        <v>610615</v>
      </c>
      <c r="G36" s="52" t="n">
        <v>198545</v>
      </c>
      <c r="H36" s="52" t="n">
        <v>-17215</v>
      </c>
      <c r="I36" s="52" t="n">
        <v>508046</v>
      </c>
      <c r="J36" s="52" t="n">
        <v>151632</v>
      </c>
      <c r="K36" s="52" t="n">
        <v>356414</v>
      </c>
      <c r="L36" s="49"/>
      <c r="M36" s="42" t="s">
        <v>98</v>
      </c>
      <c r="N36" s="37"/>
      <c r="O36" s="14"/>
      <c r="P36" s="14"/>
      <c r="Q36" s="14"/>
    </row>
    <row r="37" customFormat="false" ht="15" hidden="false" customHeight="false" outlineLevel="0" collapsed="false">
      <c r="A37" s="1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4"/>
    </row>
    <row r="38" customFormat="false" ht="15" hidden="false" customHeight="false" outlineLevel="0" collapsed="false">
      <c r="A38" s="14"/>
      <c r="B38" s="54" t="s">
        <v>9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 t="s">
        <v>100</v>
      </c>
      <c r="N38" s="14"/>
    </row>
    <row r="39" customFormat="false" ht="6" hidden="false" customHeight="true" outlineLevel="0" collapsed="false">
      <c r="A39" s="14"/>
      <c r="N39" s="14"/>
    </row>
    <row r="40" customFormat="false" ht="14.25" hidden="false" customHeight="false" outlineLevel="0" collapsed="false">
      <c r="A40" s="14"/>
      <c r="B40" s="1" t="s">
        <v>101</v>
      </c>
      <c r="M40" s="1" t="s">
        <v>102</v>
      </c>
      <c r="N40" s="14"/>
    </row>
    <row r="41" customFormat="false" ht="14.25" hidden="false" customHeight="false" outlineLevel="0" collapsed="false">
      <c r="A41" s="14"/>
      <c r="B41" s="1" t="s">
        <v>103</v>
      </c>
      <c r="E41" s="57" t="n">
        <v>20.2</v>
      </c>
      <c r="M41" s="1" t="s">
        <v>104</v>
      </c>
      <c r="N41" s="14"/>
    </row>
    <row r="42" customFormat="false" ht="6" hidden="false" customHeight="true" outlineLevel="0" collapsed="false">
      <c r="A42" s="58"/>
      <c r="N42" s="14"/>
    </row>
    <row r="43" customFormat="false" ht="14.25" hidden="false" customHeight="false" outlineLevel="0" collapsed="false">
      <c r="B43" s="1" t="s">
        <v>105</v>
      </c>
      <c r="N43" s="14"/>
    </row>
    <row r="44" customFormat="false" ht="14.25" hidden="false" customHeight="false" outlineLevel="0" collapsed="false">
      <c r="B44" s="1" t="s">
        <v>106</v>
      </c>
      <c r="E44" s="57" t="n">
        <v>57891</v>
      </c>
      <c r="M44" s="1" t="s">
        <v>107</v>
      </c>
      <c r="N44" s="14"/>
    </row>
    <row r="45" customFormat="false" ht="17.25" hidden="false" customHeight="true" outlineLevel="0" collapsed="false">
      <c r="N45" s="14"/>
    </row>
    <row r="46" customFormat="false" ht="14.25" hidden="false" customHeight="false" outlineLevel="0" collapsed="false">
      <c r="C46" s="59"/>
      <c r="D46" s="59"/>
      <c r="E46" s="59"/>
      <c r="F46" s="59"/>
      <c r="G46" s="59"/>
      <c r="H46" s="59"/>
      <c r="I46" s="59"/>
      <c r="J46" s="59"/>
      <c r="K46" s="59"/>
      <c r="N46" s="14"/>
    </row>
    <row r="47" customFormat="false" ht="14.25" hidden="false" customHeight="false" outlineLevel="0" collapsed="false">
      <c r="C47" s="59"/>
      <c r="D47" s="59"/>
      <c r="E47" s="59"/>
      <c r="F47" s="59"/>
      <c r="G47" s="59"/>
      <c r="H47" s="59"/>
      <c r="I47" s="59"/>
      <c r="J47" s="59"/>
      <c r="K47" s="59"/>
      <c r="L47" s="59"/>
      <c r="N47" s="14"/>
    </row>
    <row r="48" customFormat="false" ht="14.25" hidden="false" customHeight="fals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</sheetData>
  <mergeCells count="1">
    <mergeCell ref="A1:A2"/>
  </mergeCells>
  <conditionalFormatting sqref="H11:H13 H15">
    <cfRule type="cellIs" priority="2" operator="equal" aboveAverage="0" equalAverage="0" bottom="0" percent="0" rank="0" text="" dxfId="3">
      <formula>0</formula>
    </cfRule>
  </conditionalFormatting>
  <conditionalFormatting sqref="H16 H18 H34:H35 H30:H32 H20:H21 H23:H24 H26 H2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8"/>
  <sheetViews>
    <sheetView showFormulas="false" showGridLines="true" showRowColHeaders="true" showZeros="false" rightToLeft="false" tabSelected="false" showOutlineSymbols="true" defaultGridColor="true" view="pageBreakPreview" topLeftCell="A17" colorId="64" zoomScale="90" zoomScaleNormal="75" zoomScalePageLayoutView="9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11.28"/>
    <col collapsed="false" customWidth="true" hidden="false" outlineLevel="0" max="3" min="3" style="1" width="42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2.56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232" t="n">
        <v>76</v>
      </c>
      <c r="B1" s="33"/>
    </row>
    <row r="2" customFormat="false" ht="18" hidden="false" customHeight="true" outlineLevel="0" collapsed="false">
      <c r="A2" s="253"/>
      <c r="B2" s="33"/>
      <c r="C2" s="158" t="s">
        <v>209</v>
      </c>
      <c r="D2" s="158"/>
      <c r="E2" s="166"/>
      <c r="F2" s="166"/>
      <c r="G2" s="254"/>
      <c r="H2" s="254"/>
      <c r="I2" s="254"/>
      <c r="J2" s="254"/>
      <c r="K2" s="166"/>
      <c r="L2" s="166"/>
      <c r="M2" s="165" t="s">
        <v>210</v>
      </c>
    </row>
    <row r="3" customFormat="false" ht="17.25" hidden="false" customHeight="true" outlineLevel="0" collapsed="false">
      <c r="A3" s="3"/>
      <c r="B3" s="3"/>
      <c r="C3" s="158" t="s">
        <v>190</v>
      </c>
      <c r="D3" s="158"/>
      <c r="E3" s="158"/>
      <c r="F3" s="159"/>
      <c r="G3" s="160"/>
      <c r="H3" s="160"/>
      <c r="I3" s="161"/>
      <c r="J3" s="160"/>
      <c r="K3" s="162"/>
      <c r="L3" s="162"/>
      <c r="M3" s="165" t="s">
        <v>191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8.75" hidden="false" customHeight="true" outlineLevel="0" collapsed="false">
      <c r="C4" s="174" t="s">
        <v>192</v>
      </c>
      <c r="D4" s="11"/>
      <c r="E4" s="11"/>
      <c r="F4" s="167"/>
      <c r="G4" s="168"/>
      <c r="H4" s="168"/>
      <c r="I4" s="168"/>
      <c r="J4" s="179"/>
      <c r="K4" s="167"/>
      <c r="L4" s="167"/>
      <c r="M4" s="176" t="s">
        <v>19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K5" s="167"/>
      <c r="L5" s="167"/>
      <c r="M5" s="17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7.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37.5" hidden="false" customHeight="true" outlineLevel="0" collapsed="false">
      <c r="C7" s="187"/>
      <c r="D7" s="187"/>
      <c r="E7" s="27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89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201"/>
      <c r="L8" s="198"/>
      <c r="M8" s="19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81" t="n">
        <v>6.2</v>
      </c>
      <c r="G9" s="282" t="s">
        <v>67</v>
      </c>
      <c r="H9" s="283" t="n">
        <v>0.8</v>
      </c>
      <c r="I9" s="282" t="n">
        <v>24.5</v>
      </c>
      <c r="J9" s="282" t="s">
        <v>67</v>
      </c>
      <c r="K9" s="284" t="n">
        <v>8.4</v>
      </c>
      <c r="L9" s="195"/>
      <c r="M9" s="195" t="s">
        <v>25</v>
      </c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81" t="n">
        <v>6.9</v>
      </c>
      <c r="G10" s="282" t="s">
        <v>67</v>
      </c>
      <c r="H10" s="283" t="n">
        <v>0.7</v>
      </c>
      <c r="I10" s="282" t="n">
        <v>26.1</v>
      </c>
      <c r="J10" s="282" t="s">
        <v>67</v>
      </c>
      <c r="K10" s="284" t="n">
        <v>9.5</v>
      </c>
      <c r="L10" s="195"/>
      <c r="M10" s="195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90" t="n">
        <v>7</v>
      </c>
      <c r="G11" s="282" t="s">
        <v>67</v>
      </c>
      <c r="H11" s="283" t="n">
        <v>0.7</v>
      </c>
      <c r="I11" s="282" t="n">
        <v>23.1</v>
      </c>
      <c r="J11" s="282" t="s">
        <v>67</v>
      </c>
      <c r="K11" s="288" t="n">
        <v>9.1</v>
      </c>
      <c r="L11" s="195"/>
      <c r="M11" s="195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81" t="n">
        <v>8.5</v>
      </c>
      <c r="G12" s="282" t="s">
        <v>67</v>
      </c>
      <c r="H12" s="283" t="n">
        <v>0.5</v>
      </c>
      <c r="I12" s="282" t="n">
        <v>23.4</v>
      </c>
      <c r="J12" s="282" t="s">
        <v>67</v>
      </c>
      <c r="K12" s="288" t="n">
        <v>10</v>
      </c>
      <c r="L12" s="195"/>
      <c r="M12" s="195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81" t="n">
        <v>10.2</v>
      </c>
      <c r="G13" s="282" t="s">
        <v>67</v>
      </c>
      <c r="H13" s="283" t="n">
        <v>0.5</v>
      </c>
      <c r="I13" s="282" t="n">
        <v>26.2</v>
      </c>
      <c r="J13" s="282" t="s">
        <v>67</v>
      </c>
      <c r="K13" s="288" t="n">
        <v>11.7</v>
      </c>
      <c r="L13" s="195"/>
      <c r="M13" s="195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81"/>
      <c r="G14" s="282"/>
      <c r="H14" s="283"/>
      <c r="I14" s="282"/>
      <c r="J14" s="282"/>
      <c r="K14" s="284"/>
      <c r="L14" s="199"/>
      <c r="M14" s="199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81" t="n">
        <v>11.5</v>
      </c>
      <c r="G15" s="282" t="s">
        <v>67</v>
      </c>
      <c r="H15" s="282" t="s">
        <v>67</v>
      </c>
      <c r="I15" s="307" t="n">
        <v>0</v>
      </c>
      <c r="J15" s="282" t="s">
        <v>67</v>
      </c>
      <c r="K15" s="284" t="n">
        <v>6.7</v>
      </c>
      <c r="L15" s="199"/>
      <c r="M15" s="195" t="s">
        <v>28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81" t="n">
        <v>12.8</v>
      </c>
      <c r="G16" s="282" t="s">
        <v>67</v>
      </c>
      <c r="H16" s="282" t="s">
        <v>67</v>
      </c>
      <c r="I16" s="307" t="n">
        <v>0</v>
      </c>
      <c r="J16" s="282" t="s">
        <v>67</v>
      </c>
      <c r="K16" s="284" t="n">
        <v>7.6</v>
      </c>
      <c r="L16" s="199"/>
      <c r="M16" s="199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81" t="n">
        <v>11.7</v>
      </c>
      <c r="G17" s="282" t="s">
        <v>67</v>
      </c>
      <c r="H17" s="282" t="s">
        <v>67</v>
      </c>
      <c r="I17" s="307" t="n">
        <v>0</v>
      </c>
      <c r="J17" s="282" t="s">
        <v>67</v>
      </c>
      <c r="K17" s="284" t="n">
        <v>6.7</v>
      </c>
      <c r="L17" s="199"/>
      <c r="M17" s="199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81" t="n">
        <v>11.3</v>
      </c>
      <c r="G18" s="282" t="s">
        <v>67</v>
      </c>
      <c r="H18" s="282" t="s">
        <v>67</v>
      </c>
      <c r="I18" s="307" t="n">
        <v>0</v>
      </c>
      <c r="J18" s="282" t="s">
        <v>67</v>
      </c>
      <c r="K18" s="284" t="n">
        <v>6.3</v>
      </c>
      <c r="L18" s="199"/>
      <c r="M18" s="199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90" t="n">
        <v>10</v>
      </c>
      <c r="G19" s="282" t="s">
        <v>67</v>
      </c>
      <c r="H19" s="282" t="s">
        <v>67</v>
      </c>
      <c r="I19" s="307" t="n">
        <v>0</v>
      </c>
      <c r="J19" s="282" t="s">
        <v>67</v>
      </c>
      <c r="K19" s="284" t="n">
        <v>5.7</v>
      </c>
      <c r="L19" s="199"/>
      <c r="M19" s="199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95" hidden="false" customHeight="true" outlineLevel="0" collapsed="false">
      <c r="C20" s="195"/>
      <c r="D20" s="195"/>
      <c r="E20" s="214"/>
      <c r="F20" s="281"/>
      <c r="G20" s="282"/>
      <c r="H20" s="283"/>
      <c r="I20" s="283"/>
      <c r="J20" s="282"/>
      <c r="K20" s="284"/>
      <c r="L20" s="199"/>
      <c r="M20" s="199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81" t="n">
        <v>23.2</v>
      </c>
      <c r="G21" s="282" t="s">
        <v>67</v>
      </c>
      <c r="H21" s="282" t="s">
        <v>67</v>
      </c>
      <c r="I21" s="283" t="n">
        <v>7.7</v>
      </c>
      <c r="J21" s="282" t="s">
        <v>67</v>
      </c>
      <c r="K21" s="288" t="n">
        <v>15</v>
      </c>
      <c r="L21" s="199"/>
      <c r="M21" s="195" t="s">
        <v>30</v>
      </c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81" t="n">
        <v>21.4</v>
      </c>
      <c r="G22" s="282" t="s">
        <v>67</v>
      </c>
      <c r="H22" s="282" t="s">
        <v>67</v>
      </c>
      <c r="I22" s="283" t="n">
        <v>5.6</v>
      </c>
      <c r="J22" s="282" t="s">
        <v>67</v>
      </c>
      <c r="K22" s="284" t="n">
        <v>13.8</v>
      </c>
      <c r="L22" s="199"/>
      <c r="M22" s="19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90" t="n">
        <v>23</v>
      </c>
      <c r="G23" s="282" t="s">
        <v>67</v>
      </c>
      <c r="H23" s="282" t="s">
        <v>67</v>
      </c>
      <c r="I23" s="283" t="n">
        <v>5.4</v>
      </c>
      <c r="J23" s="282" t="s">
        <v>67</v>
      </c>
      <c r="K23" s="284" t="n">
        <v>14.3</v>
      </c>
      <c r="L23" s="199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81" t="n">
        <v>20.8</v>
      </c>
      <c r="G24" s="282" t="s">
        <v>67</v>
      </c>
      <c r="H24" s="282" t="s">
        <v>67</v>
      </c>
      <c r="I24" s="283" t="n">
        <v>5.3</v>
      </c>
      <c r="J24" s="282" t="s">
        <v>67</v>
      </c>
      <c r="K24" s="284" t="n">
        <v>12.8</v>
      </c>
      <c r="L24" s="199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81" t="n">
        <v>22.7</v>
      </c>
      <c r="G25" s="282" t="s">
        <v>67</v>
      </c>
      <c r="H25" s="282" t="s">
        <v>67</v>
      </c>
      <c r="I25" s="283" t="n">
        <v>4.9</v>
      </c>
      <c r="J25" s="282" t="s">
        <v>67</v>
      </c>
      <c r="K25" s="288" t="n">
        <v>14</v>
      </c>
      <c r="L25" s="199"/>
      <c r="M25" s="199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195"/>
      <c r="E26" s="203"/>
      <c r="F26" s="281"/>
      <c r="G26" s="282"/>
      <c r="H26" s="283" t="s">
        <v>67</v>
      </c>
      <c r="I26" s="283" t="s">
        <v>67</v>
      </c>
      <c r="J26" s="282"/>
      <c r="K26" s="284"/>
      <c r="L26" s="199"/>
      <c r="M26" s="199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81" t="n">
        <v>5.5</v>
      </c>
      <c r="G27" s="282" t="s">
        <v>67</v>
      </c>
      <c r="H27" s="282" t="s">
        <v>67</v>
      </c>
      <c r="I27" s="307" t="n">
        <v>0</v>
      </c>
      <c r="J27" s="282" t="s">
        <v>67</v>
      </c>
      <c r="K27" s="284" t="n">
        <v>3.2</v>
      </c>
      <c r="L27" s="199"/>
      <c r="M27" s="214" t="s">
        <v>181</v>
      </c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90" t="n">
        <v>6</v>
      </c>
      <c r="G28" s="282" t="s">
        <v>67</v>
      </c>
      <c r="H28" s="282" t="s">
        <v>67</v>
      </c>
      <c r="I28" s="307" t="n">
        <v>0</v>
      </c>
      <c r="J28" s="282" t="s">
        <v>67</v>
      </c>
      <c r="K28" s="284" t="n">
        <v>3.6</v>
      </c>
      <c r="L28" s="199"/>
      <c r="M28" s="195" t="s">
        <v>34</v>
      </c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81" t="n">
        <v>6.3</v>
      </c>
      <c r="G29" s="282" t="s">
        <v>67</v>
      </c>
      <c r="H29" s="282" t="s">
        <v>67</v>
      </c>
      <c r="I29" s="307" t="n">
        <v>0</v>
      </c>
      <c r="J29" s="282" t="s">
        <v>67</v>
      </c>
      <c r="K29" s="284" t="n">
        <v>3.6</v>
      </c>
      <c r="L29" s="199"/>
      <c r="M29" s="199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86" t="n">
        <v>5.9</v>
      </c>
      <c r="G30" s="282" t="s">
        <v>67</v>
      </c>
      <c r="H30" s="282" t="s">
        <v>67</v>
      </c>
      <c r="I30" s="307" t="n">
        <v>0</v>
      </c>
      <c r="J30" s="282" t="s">
        <v>67</v>
      </c>
      <c r="K30" s="284" t="n">
        <v>3.3</v>
      </c>
      <c r="L30" s="199"/>
      <c r="M30" s="199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86" t="n">
        <v>5.7</v>
      </c>
      <c r="G31" s="282" t="s">
        <v>67</v>
      </c>
      <c r="H31" s="282" t="s">
        <v>67</v>
      </c>
      <c r="I31" s="307" t="n">
        <v>0</v>
      </c>
      <c r="J31" s="282" t="s">
        <v>67</v>
      </c>
      <c r="K31" s="284" t="n">
        <v>3.2</v>
      </c>
      <c r="L31" s="199"/>
      <c r="M31" s="199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195"/>
      <c r="E32" s="203"/>
      <c r="F32" s="281"/>
      <c r="G32" s="282"/>
      <c r="H32" s="283" t="s">
        <v>67</v>
      </c>
      <c r="I32" s="283" t="s">
        <v>67</v>
      </c>
      <c r="J32" s="283"/>
      <c r="K32" s="292"/>
      <c r="L32" s="199"/>
      <c r="M32" s="199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81" t="n">
        <v>1.4</v>
      </c>
      <c r="G33" s="282" t="s">
        <v>67</v>
      </c>
      <c r="H33" s="283" t="n">
        <v>0.1</v>
      </c>
      <c r="I33" s="286" t="n">
        <v>0</v>
      </c>
      <c r="J33" s="282" t="s">
        <v>67</v>
      </c>
      <c r="K33" s="292" t="n">
        <v>0.8</v>
      </c>
      <c r="L33" s="199"/>
      <c r="M33" s="195" t="s">
        <v>36</v>
      </c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81" t="n">
        <v>1.1</v>
      </c>
      <c r="G34" s="282" t="s">
        <v>67</v>
      </c>
      <c r="H34" s="283" t="n">
        <v>0.1</v>
      </c>
      <c r="I34" s="283" t="n">
        <v>0.1</v>
      </c>
      <c r="J34" s="282" t="s">
        <v>67</v>
      </c>
      <c r="K34" s="292" t="n">
        <v>0.6</v>
      </c>
      <c r="L34" s="199"/>
      <c r="M34" s="195" t="s">
        <v>182</v>
      </c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81" t="n">
        <v>0.9</v>
      </c>
      <c r="G35" s="282" t="s">
        <v>67</v>
      </c>
      <c r="H35" s="283" t="n">
        <v>0.1</v>
      </c>
      <c r="I35" s="283" t="n">
        <v>0.1</v>
      </c>
      <c r="J35" s="282" t="s">
        <v>67</v>
      </c>
      <c r="K35" s="292" t="n">
        <v>0.6</v>
      </c>
      <c r="L35" s="199"/>
      <c r="M35" s="195" t="s">
        <v>81</v>
      </c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81" t="n">
        <v>0.9</v>
      </c>
      <c r="G36" s="282" t="s">
        <v>67</v>
      </c>
      <c r="H36" s="283" t="n">
        <v>0.1</v>
      </c>
      <c r="I36" s="283" t="n">
        <v>0.1</v>
      </c>
      <c r="J36" s="282" t="s">
        <v>67</v>
      </c>
      <c r="K36" s="292" t="n">
        <v>0.5</v>
      </c>
      <c r="L36" s="199"/>
      <c r="M36" s="19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81" t="n">
        <v>0.9</v>
      </c>
      <c r="G37" s="282" t="s">
        <v>67</v>
      </c>
      <c r="H37" s="283" t="n">
        <v>0.1</v>
      </c>
      <c r="I37" s="283" t="n">
        <v>0.1</v>
      </c>
      <c r="J37" s="282" t="s">
        <v>67</v>
      </c>
      <c r="K37" s="292" t="n">
        <v>0.5</v>
      </c>
      <c r="L37" s="199"/>
      <c r="M37" s="195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195"/>
      <c r="E38" s="203"/>
      <c r="F38" s="281"/>
      <c r="G38" s="282"/>
      <c r="H38" s="283"/>
      <c r="I38" s="283"/>
      <c r="J38" s="283"/>
      <c r="K38" s="292"/>
      <c r="L38" s="199"/>
      <c r="M38" s="199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81" t="n">
        <v>4.3</v>
      </c>
      <c r="G39" s="282" t="s">
        <v>67</v>
      </c>
      <c r="H39" s="282" t="s">
        <v>67</v>
      </c>
      <c r="I39" s="283" t="n">
        <v>6.3</v>
      </c>
      <c r="J39" s="282" t="s">
        <v>67</v>
      </c>
      <c r="K39" s="292" t="n">
        <v>3.7</v>
      </c>
      <c r="L39" s="199"/>
      <c r="M39" s="195" t="s">
        <v>40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81" t="n">
        <v>4.1</v>
      </c>
      <c r="G40" s="282" t="s">
        <v>67</v>
      </c>
      <c r="H40" s="282" t="s">
        <v>67</v>
      </c>
      <c r="I40" s="283" t="n">
        <v>5.5</v>
      </c>
      <c r="J40" s="282" t="s">
        <v>67</v>
      </c>
      <c r="K40" s="292" t="n">
        <v>3.5</v>
      </c>
      <c r="L40" s="199"/>
      <c r="M40" s="199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81" t="n">
        <v>3.9</v>
      </c>
      <c r="G41" s="282" t="s">
        <v>67</v>
      </c>
      <c r="H41" s="282" t="s">
        <v>67</v>
      </c>
      <c r="I41" s="283" t="n">
        <v>4.5</v>
      </c>
      <c r="J41" s="282" t="s">
        <v>67</v>
      </c>
      <c r="K41" s="292" t="n">
        <v>3.2</v>
      </c>
      <c r="L41" s="199"/>
      <c r="M41" s="199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81" t="n">
        <v>3.5</v>
      </c>
      <c r="G42" s="282" t="s">
        <v>67</v>
      </c>
      <c r="H42" s="282" t="s">
        <v>67</v>
      </c>
      <c r="I42" s="283" t="n">
        <v>4.1</v>
      </c>
      <c r="J42" s="282" t="s">
        <v>67</v>
      </c>
      <c r="K42" s="292" t="n">
        <v>2.9</v>
      </c>
      <c r="L42" s="199"/>
      <c r="M42" s="199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81" t="n">
        <v>3.1</v>
      </c>
      <c r="G43" s="282" t="s">
        <v>67</v>
      </c>
      <c r="H43" s="282" t="s">
        <v>67</v>
      </c>
      <c r="I43" s="283" t="n">
        <v>4.1</v>
      </c>
      <c r="J43" s="282" t="s">
        <v>67</v>
      </c>
      <c r="K43" s="292" t="n">
        <v>2.7</v>
      </c>
      <c r="L43" s="199"/>
      <c r="M43" s="199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195"/>
      <c r="E44" s="203"/>
      <c r="F44" s="281"/>
      <c r="G44" s="282"/>
      <c r="H44" s="283"/>
      <c r="I44" s="283"/>
      <c r="J44" s="283"/>
      <c r="K44" s="292"/>
      <c r="L44" s="199"/>
      <c r="M44" s="199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81" t="n">
        <v>19.5</v>
      </c>
      <c r="G45" s="282" t="s">
        <v>67</v>
      </c>
      <c r="H45" s="282" t="s">
        <v>67</v>
      </c>
      <c r="I45" s="283" t="n">
        <v>25.7</v>
      </c>
      <c r="J45" s="282" t="s">
        <v>67</v>
      </c>
      <c r="K45" s="292" t="n">
        <v>16.2</v>
      </c>
      <c r="L45" s="199"/>
      <c r="M45" s="195" t="s">
        <v>183</v>
      </c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81" t="n">
        <v>20.2</v>
      </c>
      <c r="G46" s="282" t="s">
        <v>67</v>
      </c>
      <c r="H46" s="282" t="s">
        <v>67</v>
      </c>
      <c r="I46" s="283" t="n">
        <v>26.2</v>
      </c>
      <c r="J46" s="282" t="s">
        <v>67</v>
      </c>
      <c r="K46" s="292" t="n">
        <v>17.2</v>
      </c>
      <c r="L46" s="199"/>
      <c r="M46" s="195" t="s">
        <v>184</v>
      </c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81" t="n">
        <v>18.5</v>
      </c>
      <c r="G47" s="282" t="s">
        <v>67</v>
      </c>
      <c r="H47" s="282" t="s">
        <v>67</v>
      </c>
      <c r="I47" s="286" t="n">
        <v>28</v>
      </c>
      <c r="J47" s="282" t="s">
        <v>67</v>
      </c>
      <c r="K47" s="292" t="n">
        <v>16.6</v>
      </c>
      <c r="L47" s="199"/>
      <c r="M47" s="195" t="s">
        <v>185</v>
      </c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81" t="n">
        <v>18.9</v>
      </c>
      <c r="G48" s="282" t="s">
        <v>67</v>
      </c>
      <c r="H48" s="282" t="s">
        <v>67</v>
      </c>
      <c r="I48" s="283" t="n">
        <v>26.7</v>
      </c>
      <c r="J48" s="282" t="s">
        <v>67</v>
      </c>
      <c r="K48" s="292" t="n">
        <v>16.5</v>
      </c>
      <c r="L48" s="199"/>
      <c r="M48" s="195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81" t="n">
        <v>20.9</v>
      </c>
      <c r="G49" s="282" t="s">
        <v>67</v>
      </c>
      <c r="H49" s="282" t="s">
        <v>67</v>
      </c>
      <c r="I49" s="283" t="n">
        <v>22.6</v>
      </c>
      <c r="J49" s="282" t="s">
        <v>67</v>
      </c>
      <c r="K49" s="292" t="n">
        <v>16.9</v>
      </c>
      <c r="L49" s="199"/>
      <c r="M49" s="195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294"/>
      <c r="G50" s="294"/>
      <c r="H50" s="295"/>
      <c r="I50" s="295"/>
      <c r="J50" s="295"/>
      <c r="K50" s="295"/>
      <c r="L50" s="217"/>
      <c r="M50" s="1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13.5" hidden="false" customHeight="true" outlineLevel="0" collapsed="false">
      <c r="A51" s="22"/>
      <c r="B51" s="22"/>
      <c r="F51" s="38"/>
      <c r="G51" s="38"/>
      <c r="H51" s="38"/>
      <c r="I51" s="38"/>
      <c r="J51" s="38"/>
      <c r="K51" s="38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31.5" hidden="false" customHeight="true" outlineLevel="0" collapsed="false">
      <c r="B52" s="22"/>
      <c r="F52" s="38"/>
      <c r="G52" s="38"/>
      <c r="H52" s="38"/>
      <c r="I52" s="309"/>
      <c r="J52" s="38"/>
      <c r="K52" s="309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3.5" hidden="false" customHeight="true" outlineLevel="0" collapsed="false">
      <c r="F53" s="38"/>
      <c r="G53" s="38"/>
      <c r="H53" s="38"/>
      <c r="I53" s="309"/>
      <c r="J53" s="38"/>
      <c r="K53" s="309"/>
      <c r="N53" s="241"/>
      <c r="O53" s="24"/>
      <c r="P53" s="24"/>
      <c r="Q53" s="7"/>
      <c r="R53" s="223"/>
      <c r="S53" s="7"/>
    </row>
    <row r="54" customFormat="false" ht="14.25" hidden="false" customHeight="false" outlineLevel="0" collapsed="false">
      <c r="C54" s="12"/>
      <c r="D54" s="12"/>
      <c r="E54" s="12"/>
      <c r="F54" s="38"/>
      <c r="G54" s="86"/>
      <c r="H54" s="38"/>
      <c r="I54" s="309"/>
      <c r="J54" s="86"/>
      <c r="K54" s="309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C55" s="12"/>
      <c r="D55" s="12"/>
      <c r="E55" s="12"/>
      <c r="F55" s="38"/>
      <c r="G55" s="300"/>
      <c r="H55" s="38"/>
      <c r="I55" s="309"/>
      <c r="J55" s="300"/>
      <c r="K55" s="309"/>
      <c r="L55" s="170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C56" s="170"/>
      <c r="D56" s="170"/>
      <c r="E56" s="170"/>
      <c r="F56" s="38"/>
      <c r="G56" s="299"/>
      <c r="H56" s="38"/>
      <c r="I56" s="309"/>
      <c r="J56" s="299"/>
      <c r="K56" s="309"/>
      <c r="L56" s="12"/>
      <c r="M56" s="12"/>
      <c r="N56" s="12"/>
      <c r="O56" s="12"/>
      <c r="P56" s="12"/>
      <c r="Q56" s="12"/>
      <c r="R56" s="12"/>
    </row>
    <row r="57" customFormat="false" ht="14.25" hidden="false" customHeight="false" outlineLevel="0" collapsed="false">
      <c r="C57" s="12"/>
      <c r="D57" s="12"/>
      <c r="E57" s="12"/>
      <c r="F57" s="38"/>
      <c r="G57" s="300"/>
      <c r="H57" s="86"/>
      <c r="I57" s="297"/>
      <c r="J57" s="300"/>
      <c r="K57" s="297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86"/>
      <c r="G58" s="300"/>
      <c r="H58" s="86"/>
      <c r="I58" s="297"/>
      <c r="J58" s="300"/>
      <c r="K58" s="297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86"/>
      <c r="G59" s="300"/>
      <c r="H59" s="300"/>
      <c r="I59" s="300"/>
      <c r="J59" s="300"/>
      <c r="K59" s="86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70"/>
      <c r="D60" s="170"/>
      <c r="E60" s="170"/>
      <c r="F60" s="298"/>
      <c r="G60" s="299"/>
      <c r="H60" s="301"/>
      <c r="I60" s="299"/>
      <c r="J60" s="299"/>
      <c r="K60" s="86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86"/>
      <c r="G61" s="300"/>
      <c r="H61" s="302"/>
      <c r="I61" s="300"/>
      <c r="J61" s="300"/>
      <c r="K61" s="86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86"/>
      <c r="G62" s="300"/>
      <c r="H62" s="302"/>
      <c r="I62" s="300"/>
      <c r="J62" s="300"/>
      <c r="K62" s="86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86"/>
      <c r="G63" s="300"/>
      <c r="H63" s="300"/>
      <c r="I63" s="300"/>
      <c r="J63" s="300"/>
      <c r="K63" s="86"/>
      <c r="L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86"/>
      <c r="G64" s="300"/>
      <c r="H64" s="300"/>
      <c r="I64" s="300"/>
      <c r="J64" s="300"/>
      <c r="K64" s="298"/>
      <c r="L64" s="170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86"/>
      <c r="G65" s="300"/>
      <c r="H65" s="300"/>
      <c r="I65" s="300"/>
      <c r="J65" s="300"/>
      <c r="K65" s="86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70"/>
      <c r="D66" s="170"/>
      <c r="E66" s="170"/>
      <c r="F66" s="298"/>
      <c r="G66" s="300"/>
      <c r="H66" s="300"/>
      <c r="I66" s="300"/>
      <c r="J66" s="300"/>
      <c r="K66" s="298"/>
      <c r="L66" s="170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86"/>
      <c r="G67" s="300"/>
      <c r="H67" s="300"/>
      <c r="I67" s="300"/>
      <c r="J67" s="300"/>
      <c r="K67" s="86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86"/>
      <c r="G68" s="300"/>
      <c r="H68" s="300"/>
      <c r="I68" s="300"/>
      <c r="J68" s="300"/>
      <c r="K68" s="86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86"/>
      <c r="G69" s="303"/>
      <c r="H69" s="302"/>
      <c r="I69" s="300"/>
      <c r="J69" s="300"/>
      <c r="K69" s="86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86"/>
      <c r="G70" s="300"/>
      <c r="H70" s="300"/>
      <c r="I70" s="300"/>
      <c r="J70" s="300"/>
      <c r="K70" s="86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86"/>
      <c r="G71" s="303"/>
      <c r="H71" s="302"/>
      <c r="I71" s="300"/>
      <c r="J71" s="300"/>
      <c r="K71" s="86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304"/>
      <c r="G72" s="299"/>
      <c r="H72" s="299"/>
      <c r="I72" s="299"/>
      <c r="J72" s="300"/>
      <c r="K72" s="86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70"/>
      <c r="D73" s="170"/>
      <c r="E73" s="170"/>
      <c r="F73" s="298"/>
      <c r="G73" s="299"/>
      <c r="H73" s="299"/>
      <c r="I73" s="299"/>
      <c r="J73" s="300"/>
      <c r="K73" s="86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86"/>
      <c r="G74" s="300"/>
      <c r="H74" s="299"/>
      <c r="I74" s="299"/>
      <c r="J74" s="299"/>
      <c r="K74" s="86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86"/>
      <c r="G75" s="300"/>
      <c r="H75" s="300"/>
      <c r="I75" s="299"/>
      <c r="J75" s="300"/>
      <c r="K75" s="86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86"/>
      <c r="G76" s="300"/>
      <c r="H76" s="300"/>
      <c r="I76" s="299"/>
      <c r="J76" s="300"/>
      <c r="K76" s="86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86"/>
      <c r="G77" s="300"/>
      <c r="H77" s="300"/>
      <c r="I77" s="299"/>
      <c r="J77" s="300"/>
      <c r="K77" s="86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86"/>
      <c r="G78" s="300"/>
      <c r="H78" s="300"/>
      <c r="I78" s="299"/>
      <c r="J78" s="300"/>
      <c r="K78" s="86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86"/>
      <c r="G79" s="300"/>
      <c r="H79" s="300"/>
      <c r="I79" s="300"/>
      <c r="J79" s="300"/>
      <c r="K79" s="86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298"/>
      <c r="G80" s="299"/>
      <c r="H80" s="300"/>
      <c r="I80" s="300"/>
      <c r="J80" s="300"/>
      <c r="K80" s="86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86"/>
      <c r="G81" s="300"/>
      <c r="H81" s="300"/>
      <c r="I81" s="300"/>
      <c r="J81" s="300"/>
      <c r="K81" s="86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86"/>
      <c r="G82" s="300"/>
      <c r="H82" s="300"/>
      <c r="I82" s="300"/>
      <c r="J82" s="300"/>
      <c r="K82" s="86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86"/>
      <c r="G83" s="300"/>
      <c r="H83" s="300"/>
      <c r="I83" s="300"/>
      <c r="J83" s="300"/>
      <c r="K83" s="86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86"/>
      <c r="G84" s="300"/>
      <c r="H84" s="300"/>
      <c r="I84" s="300"/>
      <c r="J84" s="300"/>
      <c r="K84" s="86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86"/>
      <c r="G85" s="300"/>
      <c r="H85" s="300"/>
      <c r="I85" s="300"/>
      <c r="J85" s="300"/>
      <c r="K85" s="86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86"/>
      <c r="G86" s="300"/>
      <c r="H86" s="300"/>
      <c r="I86" s="300"/>
      <c r="J86" s="300"/>
      <c r="K86" s="86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86"/>
      <c r="G87" s="300"/>
      <c r="H87" s="300"/>
      <c r="I87" s="300"/>
      <c r="J87" s="300"/>
      <c r="K87" s="86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86"/>
      <c r="G88" s="300"/>
      <c r="H88" s="300"/>
      <c r="I88" s="300"/>
      <c r="J88" s="300"/>
      <c r="K88" s="86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86"/>
      <c r="G89" s="300"/>
      <c r="H89" s="300"/>
      <c r="I89" s="300"/>
      <c r="J89" s="300"/>
      <c r="K89" s="86"/>
      <c r="L89" s="12"/>
    </row>
    <row r="90" customFormat="false" ht="12.75" hidden="false" customHeight="false" outlineLevel="0" collapsed="false">
      <c r="C90" s="12"/>
      <c r="D90" s="12"/>
      <c r="E90" s="12"/>
      <c r="F90" s="86"/>
      <c r="G90" s="300"/>
      <c r="H90" s="300"/>
      <c r="I90" s="300"/>
      <c r="J90" s="300"/>
      <c r="K90" s="86"/>
      <c r="L90" s="12"/>
    </row>
    <row r="91" customFormat="false" ht="12.75" hidden="false" customHeight="false" outlineLevel="0" collapsed="false">
      <c r="C91" s="12"/>
      <c r="D91" s="12"/>
      <c r="E91" s="12"/>
      <c r="F91" s="86"/>
      <c r="G91" s="300"/>
      <c r="H91" s="300"/>
      <c r="I91" s="300"/>
      <c r="J91" s="300"/>
      <c r="K91" s="86"/>
      <c r="L91" s="12"/>
    </row>
    <row r="92" customFormat="false" ht="12.75" hidden="false" customHeight="false" outlineLevel="0" collapsed="false">
      <c r="C92" s="12"/>
      <c r="D92" s="12"/>
      <c r="E92" s="12"/>
      <c r="F92" s="86"/>
      <c r="G92" s="300"/>
      <c r="H92" s="300"/>
      <c r="I92" s="300"/>
      <c r="J92" s="300"/>
      <c r="K92" s="57"/>
    </row>
    <row r="93" customFormat="false" ht="12.75" hidden="false" customHeight="false" outlineLevel="0" collapsed="false">
      <c r="C93" s="12"/>
      <c r="D93" s="12"/>
      <c r="E93" s="12"/>
      <c r="F93" s="86"/>
      <c r="G93" s="300"/>
      <c r="H93" s="300"/>
      <c r="I93" s="300"/>
      <c r="J93" s="300"/>
      <c r="K93" s="57"/>
    </row>
    <row r="94" customFormat="false" ht="12.75" hidden="false" customHeight="false" outlineLevel="0" collapsed="false">
      <c r="C94" s="12"/>
      <c r="D94" s="12"/>
      <c r="E94" s="12"/>
      <c r="F94" s="86"/>
      <c r="G94" s="300"/>
      <c r="H94" s="300"/>
      <c r="I94" s="300"/>
      <c r="J94" s="300"/>
      <c r="K94" s="57"/>
    </row>
    <row r="95" customFormat="false" ht="12.75" hidden="false" customHeight="false" outlineLevel="0" collapsed="false">
      <c r="C95" s="12"/>
      <c r="D95" s="12"/>
      <c r="E95" s="12"/>
      <c r="F95" s="86"/>
      <c r="G95" s="300"/>
      <c r="H95" s="300"/>
      <c r="I95" s="300"/>
      <c r="J95" s="300"/>
      <c r="K95" s="57"/>
    </row>
    <row r="96" customFormat="false" ht="12.75" hidden="false" customHeight="false" outlineLevel="0" collapsed="false">
      <c r="C96" s="12"/>
      <c r="D96" s="12"/>
      <c r="E96" s="12"/>
      <c r="F96" s="86"/>
      <c r="G96" s="300"/>
      <c r="H96" s="300"/>
      <c r="I96" s="300"/>
      <c r="J96" s="300"/>
      <c r="K96" s="57"/>
    </row>
    <row r="97" customFormat="false" ht="12.75" hidden="false" customHeight="false" outlineLevel="0" collapsed="false">
      <c r="C97" s="12"/>
      <c r="D97" s="12"/>
      <c r="E97" s="12"/>
      <c r="F97" s="86"/>
      <c r="G97" s="300"/>
      <c r="H97" s="300"/>
      <c r="I97" s="300"/>
      <c r="J97" s="300"/>
      <c r="K97" s="57"/>
    </row>
    <row r="98" customFormat="false" ht="12.75" hidden="false" customHeight="false" outlineLevel="0" collapsed="false">
      <c r="C98" s="12"/>
      <c r="D98" s="12"/>
      <c r="E98" s="12"/>
      <c r="F98" s="86"/>
      <c r="G98" s="300"/>
      <c r="H98" s="300"/>
      <c r="I98" s="300"/>
      <c r="J98" s="300"/>
      <c r="K98" s="57"/>
    </row>
    <row r="99" customFormat="false" ht="12.75" hidden="false" customHeight="false" outlineLevel="0" collapsed="false">
      <c r="C99" s="12"/>
      <c r="D99" s="12"/>
      <c r="E99" s="12"/>
      <c r="F99" s="86"/>
      <c r="G99" s="300"/>
      <c r="H99" s="300"/>
      <c r="I99" s="300"/>
      <c r="J99" s="300"/>
      <c r="K99" s="57"/>
    </row>
    <row r="100" customFormat="false" ht="12.75" hidden="false" customHeight="false" outlineLevel="0" collapsed="false">
      <c r="C100" s="12"/>
      <c r="D100" s="12"/>
      <c r="E100" s="12"/>
      <c r="F100" s="86"/>
      <c r="G100" s="300"/>
      <c r="H100" s="300"/>
      <c r="I100" s="300"/>
      <c r="J100" s="300"/>
      <c r="K100" s="57"/>
    </row>
    <row r="101" customFormat="false" ht="12.75" hidden="false" customHeight="false" outlineLevel="0" collapsed="false">
      <c r="C101" s="12"/>
      <c r="D101" s="12"/>
      <c r="E101" s="12"/>
      <c r="F101" s="86"/>
      <c r="G101" s="300"/>
      <c r="H101" s="300"/>
      <c r="I101" s="300"/>
      <c r="J101" s="300"/>
      <c r="K101" s="57"/>
    </row>
    <row r="102" customFormat="false" ht="12.75" hidden="false" customHeight="false" outlineLevel="0" collapsed="false">
      <c r="C102" s="12"/>
      <c r="D102" s="12"/>
      <c r="E102" s="12"/>
      <c r="F102" s="86"/>
      <c r="G102" s="300"/>
      <c r="H102" s="300"/>
      <c r="I102" s="300"/>
      <c r="J102" s="300"/>
      <c r="K102" s="57"/>
    </row>
    <row r="103" customFormat="false" ht="12.75" hidden="false" customHeight="false" outlineLevel="0" collapsed="false">
      <c r="C103" s="12"/>
      <c r="D103" s="12"/>
      <c r="E103" s="12"/>
      <c r="F103" s="86"/>
      <c r="G103" s="300"/>
      <c r="H103" s="300"/>
      <c r="I103" s="300"/>
      <c r="J103" s="300"/>
      <c r="K103" s="57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75" zoomScalePageLayoutView="9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99"/>
    <col collapsed="false" customWidth="true" hidden="false" outlineLevel="0" max="2" min="2" style="154" width="5.56"/>
    <col collapsed="false" customWidth="true" hidden="false" outlineLevel="0" max="3" min="3" style="1" width="41.14"/>
    <col collapsed="false" customWidth="true" hidden="false" outlineLevel="0" max="4" min="4" style="1" width="0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5.42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6.75" hidden="false" customHeight="true" outlineLevel="0" collapsed="false"/>
    <row r="2" customFormat="false" ht="6.75" hidden="false" customHeight="true" outlineLevel="0" collapsed="false"/>
    <row r="3" s="14" customFormat="true" ht="14.25" hidden="false" customHeight="false" outlineLevel="0" collapsed="false">
      <c r="A3" s="330"/>
      <c r="B3" s="330"/>
      <c r="C3" s="174" t="s">
        <v>59</v>
      </c>
      <c r="D3" s="174"/>
      <c r="E3" s="331"/>
      <c r="F3" s="332"/>
      <c r="G3" s="178"/>
      <c r="H3" s="178"/>
      <c r="I3" s="175"/>
      <c r="J3" s="178"/>
      <c r="K3" s="175"/>
      <c r="L3" s="7"/>
      <c r="M3" s="235" t="s">
        <v>60</v>
      </c>
      <c r="N3" s="24"/>
      <c r="O3" s="24"/>
      <c r="P3" s="178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2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46</v>
      </c>
      <c r="D8" s="195"/>
      <c r="E8" s="203" t="n">
        <v>2010</v>
      </c>
      <c r="F8" s="281" t="n">
        <v>13.3</v>
      </c>
      <c r="G8" s="282" t="s">
        <v>67</v>
      </c>
      <c r="H8" s="283" t="n">
        <v>2.5</v>
      </c>
      <c r="I8" s="286" t="n">
        <v>3</v>
      </c>
      <c r="J8" s="282" t="s">
        <v>67</v>
      </c>
      <c r="K8" s="292" t="n">
        <v>8.7</v>
      </c>
      <c r="L8" s="199"/>
      <c r="M8" s="195" t="s">
        <v>48</v>
      </c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47</v>
      </c>
      <c r="D9" s="195"/>
      <c r="E9" s="203" t="n">
        <v>2011</v>
      </c>
      <c r="F9" s="281" t="n">
        <v>13.6</v>
      </c>
      <c r="G9" s="282" t="s">
        <v>67</v>
      </c>
      <c r="H9" s="283" t="n">
        <v>3.6</v>
      </c>
      <c r="I9" s="283" t="n">
        <v>3.2</v>
      </c>
      <c r="J9" s="282" t="s">
        <v>67</v>
      </c>
      <c r="K9" s="292" t="n">
        <v>9.2</v>
      </c>
      <c r="L9" s="199"/>
      <c r="M9" s="195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2</v>
      </c>
      <c r="F10" s="281" t="n">
        <v>12.4</v>
      </c>
      <c r="G10" s="282" t="s">
        <v>67</v>
      </c>
      <c r="H10" s="283" t="n">
        <v>2.4</v>
      </c>
      <c r="I10" s="286" t="n">
        <v>3</v>
      </c>
      <c r="J10" s="282" t="s">
        <v>67</v>
      </c>
      <c r="K10" s="292" t="n">
        <v>8.1</v>
      </c>
      <c r="L10" s="199"/>
      <c r="M10" s="195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3</v>
      </c>
      <c r="F11" s="281" t="n">
        <v>12.4</v>
      </c>
      <c r="G11" s="282" t="s">
        <v>67</v>
      </c>
      <c r="H11" s="283" t="n">
        <v>2.9</v>
      </c>
      <c r="I11" s="283" t="n">
        <v>3.2</v>
      </c>
      <c r="J11" s="282" t="s">
        <v>67</v>
      </c>
      <c r="K11" s="292" t="n">
        <v>8.1</v>
      </c>
      <c r="L11" s="199"/>
      <c r="M11" s="195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1"/>
      <c r="D12" s="211"/>
      <c r="E12" s="203" t="n">
        <v>2014</v>
      </c>
      <c r="F12" s="281" t="n">
        <v>10.9</v>
      </c>
      <c r="G12" s="282" t="s">
        <v>67</v>
      </c>
      <c r="H12" s="283" t="n">
        <v>1.6</v>
      </c>
      <c r="I12" s="283" t="n">
        <v>3.7</v>
      </c>
      <c r="J12" s="282" t="s">
        <v>67</v>
      </c>
      <c r="K12" s="292" t="n">
        <v>7.3</v>
      </c>
      <c r="L12" s="199"/>
      <c r="M12" s="195"/>
      <c r="N12" s="7"/>
      <c r="O12" s="7"/>
      <c r="P12" s="241"/>
      <c r="Q12" s="241"/>
      <c r="R12" s="241"/>
      <c r="S12" s="241"/>
      <c r="T12" s="241"/>
      <c r="U12" s="128"/>
      <c r="V12" s="128"/>
      <c r="W12" s="128"/>
      <c r="X12" s="128"/>
      <c r="Y12" s="128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195"/>
      <c r="D13" s="195"/>
      <c r="E13" s="203"/>
      <c r="F13" s="281"/>
      <c r="G13" s="282"/>
      <c r="H13" s="283"/>
      <c r="I13" s="283"/>
      <c r="J13" s="283"/>
      <c r="K13" s="292"/>
      <c r="L13" s="199"/>
      <c r="M13" s="195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195"/>
      <c r="E14" s="203" t="n">
        <v>2010</v>
      </c>
      <c r="F14" s="281" t="n">
        <v>0.8</v>
      </c>
      <c r="G14" s="282" t="s">
        <v>67</v>
      </c>
      <c r="H14" s="282" t="s">
        <v>67</v>
      </c>
      <c r="I14" s="283" t="n">
        <v>2.5</v>
      </c>
      <c r="J14" s="282" t="s">
        <v>67</v>
      </c>
      <c r="K14" s="293" t="n">
        <v>0.9</v>
      </c>
      <c r="L14" s="199"/>
      <c r="M14" s="195" t="s">
        <v>50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9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195"/>
      <c r="E15" s="203" t="n">
        <v>2011</v>
      </c>
      <c r="F15" s="281" t="n">
        <v>0.7</v>
      </c>
      <c r="G15" s="282" t="s">
        <v>67</v>
      </c>
      <c r="H15" s="282" t="s">
        <v>67</v>
      </c>
      <c r="I15" s="283" t="n">
        <v>2.4</v>
      </c>
      <c r="J15" s="282" t="s">
        <v>67</v>
      </c>
      <c r="K15" s="293" t="n">
        <v>0.9</v>
      </c>
      <c r="L15" s="199"/>
      <c r="M15" s="195" t="s">
        <v>52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9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2</v>
      </c>
      <c r="F16" s="281" t="n">
        <v>0.6</v>
      </c>
      <c r="G16" s="282" t="s">
        <v>67</v>
      </c>
      <c r="H16" s="282" t="s">
        <v>67</v>
      </c>
      <c r="I16" s="283" t="n">
        <v>2.2</v>
      </c>
      <c r="J16" s="282" t="s">
        <v>67</v>
      </c>
      <c r="K16" s="292" t="n">
        <v>0.8</v>
      </c>
      <c r="L16" s="199"/>
      <c r="M16" s="195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9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3</v>
      </c>
      <c r="F17" s="281" t="n">
        <v>0.6</v>
      </c>
      <c r="G17" s="282" t="s">
        <v>67</v>
      </c>
      <c r="H17" s="282" t="s">
        <v>67</v>
      </c>
      <c r="I17" s="283" t="n">
        <v>2.2</v>
      </c>
      <c r="J17" s="282" t="s">
        <v>67</v>
      </c>
      <c r="K17" s="292" t="n">
        <v>0.8</v>
      </c>
      <c r="L17" s="199"/>
      <c r="M17" s="195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9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1"/>
      <c r="D18" s="211"/>
      <c r="E18" s="203" t="n">
        <v>2014</v>
      </c>
      <c r="F18" s="281" t="n">
        <v>0.5</v>
      </c>
      <c r="G18" s="282" t="s">
        <v>67</v>
      </c>
      <c r="H18" s="282" t="s">
        <v>67</v>
      </c>
      <c r="I18" s="283" t="n">
        <v>1.8</v>
      </c>
      <c r="J18" s="282" t="s">
        <v>67</v>
      </c>
      <c r="K18" s="292" t="n">
        <v>0.7</v>
      </c>
      <c r="L18" s="199"/>
      <c r="M18" s="195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29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195"/>
      <c r="D19" s="195"/>
      <c r="E19" s="203"/>
      <c r="F19" s="281"/>
      <c r="G19" s="282"/>
      <c r="H19" s="283"/>
      <c r="I19" s="283"/>
      <c r="J19" s="283"/>
      <c r="K19" s="292"/>
      <c r="L19" s="199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195"/>
      <c r="E20" s="203" t="n">
        <v>2010</v>
      </c>
      <c r="F20" s="281" t="n">
        <v>5.3</v>
      </c>
      <c r="G20" s="282" t="s">
        <v>67</v>
      </c>
      <c r="H20" s="283" t="n">
        <v>0.4</v>
      </c>
      <c r="I20" s="283" t="n">
        <v>1.7</v>
      </c>
      <c r="J20" s="282" t="s">
        <v>67</v>
      </c>
      <c r="K20" s="292" t="n">
        <v>3.5</v>
      </c>
      <c r="L20" s="199"/>
      <c r="M20" s="195" t="s">
        <v>54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1</v>
      </c>
      <c r="F21" s="281" t="n">
        <v>4.9</v>
      </c>
      <c r="G21" s="282" t="s">
        <v>67</v>
      </c>
      <c r="H21" s="283" t="n">
        <v>0.3</v>
      </c>
      <c r="I21" s="283" t="n">
        <v>2.4</v>
      </c>
      <c r="J21" s="282" t="s">
        <v>67</v>
      </c>
      <c r="K21" s="292" t="n">
        <v>3.4</v>
      </c>
      <c r="L21" s="199"/>
      <c r="M21" s="195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9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2</v>
      </c>
      <c r="F22" s="281" t="n">
        <v>5.2</v>
      </c>
      <c r="G22" s="282" t="s">
        <v>67</v>
      </c>
      <c r="H22" s="286" t="n">
        <v>0</v>
      </c>
      <c r="I22" s="283" t="n">
        <v>2.7</v>
      </c>
      <c r="J22" s="282" t="s">
        <v>67</v>
      </c>
      <c r="K22" s="292" t="n">
        <v>3.6</v>
      </c>
      <c r="L22" s="199"/>
      <c r="M22" s="195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9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3</v>
      </c>
      <c r="F23" s="281" t="n">
        <v>5.4</v>
      </c>
      <c r="G23" s="282" t="s">
        <v>67</v>
      </c>
      <c r="H23" s="286" t="n">
        <v>0</v>
      </c>
      <c r="I23" s="283" t="n">
        <v>3.2</v>
      </c>
      <c r="J23" s="282" t="s">
        <v>67</v>
      </c>
      <c r="K23" s="292" t="n">
        <v>3.8</v>
      </c>
      <c r="L23" s="199"/>
      <c r="M23" s="195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9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195"/>
      <c r="D24" s="195"/>
      <c r="E24" s="203" t="n">
        <v>2014</v>
      </c>
      <c r="F24" s="281" t="n">
        <v>4.8</v>
      </c>
      <c r="G24" s="282" t="s">
        <v>67</v>
      </c>
      <c r="H24" s="286" t="n">
        <v>0</v>
      </c>
      <c r="I24" s="283" t="n">
        <v>4.8</v>
      </c>
      <c r="J24" s="282" t="s">
        <v>67</v>
      </c>
      <c r="K24" s="292" t="n">
        <v>3.8</v>
      </c>
      <c r="L24" s="199"/>
      <c r="M24" s="195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9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81"/>
      <c r="G25" s="281"/>
      <c r="H25" s="283"/>
      <c r="I25" s="283"/>
      <c r="J25" s="282"/>
      <c r="K25" s="284"/>
      <c r="L25" s="199"/>
      <c r="M25" s="199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82" t="s">
        <v>67</v>
      </c>
      <c r="G26" s="290" t="n">
        <v>100</v>
      </c>
      <c r="H26" s="282" t="s">
        <v>67</v>
      </c>
      <c r="I26" s="283" t="n">
        <v>0.5</v>
      </c>
      <c r="J26" s="282" t="s">
        <v>67</v>
      </c>
      <c r="K26" s="288" t="n">
        <v>6.4</v>
      </c>
      <c r="L26" s="199"/>
      <c r="M26" s="195" t="s">
        <v>56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82" t="s">
        <v>67</v>
      </c>
      <c r="G27" s="290" t="n">
        <v>100</v>
      </c>
      <c r="H27" s="282" t="s">
        <v>67</v>
      </c>
      <c r="I27" s="283" t="n">
        <v>0.3</v>
      </c>
      <c r="J27" s="282" t="s">
        <v>67</v>
      </c>
      <c r="K27" s="284" t="n">
        <v>5.2</v>
      </c>
      <c r="L27" s="199"/>
      <c r="M27" s="195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82" t="s">
        <v>67</v>
      </c>
      <c r="G28" s="290" t="n">
        <v>100</v>
      </c>
      <c r="H28" s="282" t="s">
        <v>67</v>
      </c>
      <c r="I28" s="283" t="n">
        <v>0.5</v>
      </c>
      <c r="J28" s="282" t="s">
        <v>67</v>
      </c>
      <c r="K28" s="288" t="n">
        <v>5</v>
      </c>
      <c r="L28" s="199"/>
      <c r="M28" s="195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82" t="s">
        <v>67</v>
      </c>
      <c r="G29" s="290" t="n">
        <v>100</v>
      </c>
      <c r="H29" s="282" t="s">
        <v>67</v>
      </c>
      <c r="I29" s="283" t="n">
        <v>0.4</v>
      </c>
      <c r="J29" s="282" t="s">
        <v>67</v>
      </c>
      <c r="K29" s="288" t="n">
        <v>5.2</v>
      </c>
      <c r="L29" s="199"/>
      <c r="M29" s="195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82" t="s">
        <v>67</v>
      </c>
      <c r="G30" s="290" t="n">
        <v>100</v>
      </c>
      <c r="H30" s="282" t="s">
        <v>67</v>
      </c>
      <c r="I30" s="283" t="n">
        <v>0.4</v>
      </c>
      <c r="J30" s="282" t="s">
        <v>67</v>
      </c>
      <c r="K30" s="288" t="n">
        <v>5.1</v>
      </c>
      <c r="L30" s="199"/>
      <c r="M30" s="195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81"/>
      <c r="G31" s="281"/>
      <c r="H31" s="283"/>
      <c r="I31" s="283"/>
      <c r="J31" s="282"/>
      <c r="K31" s="284"/>
      <c r="L31" s="195"/>
      <c r="M31" s="195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90" t="n">
        <v>3</v>
      </c>
      <c r="G32" s="282" t="s">
        <v>67</v>
      </c>
      <c r="H32" s="286" t="n">
        <v>2</v>
      </c>
      <c r="I32" s="283" t="n">
        <v>20.3</v>
      </c>
      <c r="J32" s="282" t="n">
        <v>17.6</v>
      </c>
      <c r="K32" s="288" t="n">
        <v>6.1</v>
      </c>
      <c r="L32" s="199"/>
      <c r="M32" s="195" t="s">
        <v>58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81" t="n">
        <v>2.9</v>
      </c>
      <c r="G33" s="282" t="s">
        <v>67</v>
      </c>
      <c r="H33" s="286" t="n">
        <v>2</v>
      </c>
      <c r="I33" s="286" t="n">
        <v>20.1</v>
      </c>
      <c r="J33" s="282" t="n">
        <v>18.3</v>
      </c>
      <c r="K33" s="284" t="n">
        <v>6.2</v>
      </c>
      <c r="L33" s="199"/>
      <c r="M33" s="195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81" t="n">
        <v>3.3</v>
      </c>
      <c r="G34" s="282" t="s">
        <v>67</v>
      </c>
      <c r="H34" s="286" t="n">
        <v>1.1</v>
      </c>
      <c r="I34" s="283" t="n">
        <v>22.3</v>
      </c>
      <c r="J34" s="282" t="n">
        <v>14.6</v>
      </c>
      <c r="K34" s="284" t="n">
        <v>6.9</v>
      </c>
      <c r="L34" s="199"/>
      <c r="M34" s="195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81" t="n">
        <v>3.7</v>
      </c>
      <c r="G35" s="282" t="s">
        <v>67</v>
      </c>
      <c r="H35" s="286" t="n">
        <v>1.2</v>
      </c>
      <c r="I35" s="283" t="n">
        <v>22.9</v>
      </c>
      <c r="J35" s="282" t="n">
        <v>17.7</v>
      </c>
      <c r="K35" s="284" t="n">
        <v>7.4</v>
      </c>
      <c r="L35" s="199"/>
      <c r="M35" s="195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81" t="n">
        <v>3.5</v>
      </c>
      <c r="G36" s="282" t="s">
        <v>67</v>
      </c>
      <c r="H36" s="286" t="n">
        <v>0.6</v>
      </c>
      <c r="I36" s="283" t="n">
        <v>22.7</v>
      </c>
      <c r="J36" s="282" t="n">
        <v>7.8</v>
      </c>
      <c r="K36" s="284" t="n">
        <v>7.2</v>
      </c>
      <c r="L36" s="199"/>
      <c r="M36" s="195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81"/>
      <c r="G37" s="281"/>
      <c r="H37" s="283"/>
      <c r="I37" s="283"/>
      <c r="J37" s="282"/>
      <c r="K37" s="284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90" t="n">
        <v>3</v>
      </c>
      <c r="G38" s="282" t="s">
        <v>67</v>
      </c>
      <c r="H38" s="283" t="n">
        <v>3.5</v>
      </c>
      <c r="I38" s="283" t="n">
        <v>2.8</v>
      </c>
      <c r="J38" s="282" t="s">
        <v>67</v>
      </c>
      <c r="K38" s="284" t="n">
        <v>2.9</v>
      </c>
      <c r="L38" s="199"/>
      <c r="M38" s="195" t="s">
        <v>65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81" t="n">
        <v>2.6</v>
      </c>
      <c r="G39" s="282" t="s">
        <v>67</v>
      </c>
      <c r="H39" s="283" t="n">
        <v>3.9</v>
      </c>
      <c r="I39" s="283" t="n">
        <v>2.9</v>
      </c>
      <c r="J39" s="282" t="s">
        <v>67</v>
      </c>
      <c r="K39" s="284" t="n">
        <v>2.7</v>
      </c>
      <c r="L39" s="199"/>
      <c r="M39" s="195" t="s">
        <v>68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90" t="n">
        <v>4</v>
      </c>
      <c r="G40" s="282" t="s">
        <v>67</v>
      </c>
      <c r="H40" s="283" t="n">
        <v>3.5</v>
      </c>
      <c r="I40" s="286" t="n">
        <v>3</v>
      </c>
      <c r="J40" s="282" t="s">
        <v>67</v>
      </c>
      <c r="K40" s="284" t="n">
        <v>3.5</v>
      </c>
      <c r="L40" s="199"/>
      <c r="M40" s="195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81" t="n">
        <v>4.3</v>
      </c>
      <c r="G41" s="282" t="s">
        <v>67</v>
      </c>
      <c r="H41" s="283" t="n">
        <v>3.8</v>
      </c>
      <c r="I41" s="283" t="n">
        <v>3.1</v>
      </c>
      <c r="J41" s="282" t="s">
        <v>67</v>
      </c>
      <c r="K41" s="284" t="n">
        <v>3.7</v>
      </c>
      <c r="L41" s="199"/>
      <c r="M41" s="195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81" t="n">
        <v>3.5</v>
      </c>
      <c r="G42" s="282" t="s">
        <v>67</v>
      </c>
      <c r="H42" s="283" t="n">
        <v>4.1</v>
      </c>
      <c r="I42" s="283" t="n">
        <v>3.6</v>
      </c>
      <c r="J42" s="282" t="s">
        <v>67</v>
      </c>
      <c r="K42" s="284" t="n">
        <v>3.4</v>
      </c>
      <c r="L42" s="199"/>
      <c r="M42" s="195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81"/>
      <c r="G43" s="281"/>
      <c r="H43" s="283"/>
      <c r="I43" s="283"/>
      <c r="J43" s="282"/>
      <c r="K43" s="284"/>
      <c r="L43" s="199"/>
      <c r="M43" s="195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81" t="n">
        <v>1.8</v>
      </c>
      <c r="G44" s="282" t="s">
        <v>67</v>
      </c>
      <c r="H44" s="283" t="n">
        <v>0.2</v>
      </c>
      <c r="I44" s="283" t="n">
        <v>0.8</v>
      </c>
      <c r="J44" s="282" t="s">
        <v>67</v>
      </c>
      <c r="K44" s="284" t="n">
        <v>1.2</v>
      </c>
      <c r="L44" s="199"/>
      <c r="M44" s="195" t="s">
        <v>70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81" t="n">
        <v>1.7</v>
      </c>
      <c r="G45" s="282" t="s">
        <v>67</v>
      </c>
      <c r="H45" s="283" t="n">
        <v>0.3</v>
      </c>
      <c r="I45" s="286" t="n">
        <v>1</v>
      </c>
      <c r="J45" s="282" t="s">
        <v>67</v>
      </c>
      <c r="K45" s="284" t="n">
        <v>1.3</v>
      </c>
      <c r="L45" s="199"/>
      <c r="M45" s="195" t="s">
        <v>52</v>
      </c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81" t="n">
        <v>1.9</v>
      </c>
      <c r="G46" s="282" t="s">
        <v>67</v>
      </c>
      <c r="H46" s="286" t="n">
        <v>0</v>
      </c>
      <c r="I46" s="286" t="n">
        <v>1</v>
      </c>
      <c r="J46" s="282" t="s">
        <v>67</v>
      </c>
      <c r="K46" s="284" t="n">
        <v>1.3</v>
      </c>
      <c r="L46" s="199"/>
      <c r="M46" s="195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81" t="n">
        <v>2.1</v>
      </c>
      <c r="G47" s="282" t="s">
        <v>67</v>
      </c>
      <c r="H47" s="286" t="n">
        <v>0</v>
      </c>
      <c r="I47" s="286" t="n">
        <v>1</v>
      </c>
      <c r="J47" s="282" t="s">
        <v>67</v>
      </c>
      <c r="K47" s="284" t="n">
        <v>1.4</v>
      </c>
      <c r="L47" s="199"/>
      <c r="M47" s="195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81" t="n">
        <v>1.8</v>
      </c>
      <c r="G48" s="282" t="s">
        <v>67</v>
      </c>
      <c r="H48" s="286" t="n">
        <v>0</v>
      </c>
      <c r="I48" s="286" t="n">
        <v>1.2</v>
      </c>
      <c r="J48" s="282" t="s">
        <v>67</v>
      </c>
      <c r="K48" s="284" t="n">
        <v>1.3</v>
      </c>
      <c r="L48" s="199"/>
      <c r="M48" s="195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3.75" hidden="false" customHeight="true" outlineLevel="0" collapsed="false">
      <c r="A49" s="22"/>
      <c r="B49" s="22"/>
      <c r="C49" s="29"/>
      <c r="D49" s="29"/>
      <c r="E49" s="29"/>
      <c r="F49" s="333"/>
      <c r="G49" s="61"/>
      <c r="H49" s="312"/>
      <c r="I49" s="312"/>
      <c r="J49" s="308"/>
      <c r="K49" s="308"/>
      <c r="L49" s="24"/>
      <c r="M49" s="24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34.5" hidden="false" customHeight="true" outlineLevel="0" collapsed="false">
      <c r="A50" s="2" t="n">
        <v>77</v>
      </c>
      <c r="B50" s="22"/>
      <c r="C50" s="267"/>
      <c r="D50" s="267"/>
      <c r="E50" s="267"/>
      <c r="F50" s="334"/>
      <c r="G50" s="314"/>
      <c r="H50" s="315"/>
      <c r="I50" s="315"/>
      <c r="J50" s="316"/>
      <c r="K50" s="316"/>
      <c r="L50" s="271"/>
      <c r="M50" s="271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4.25" hidden="false" customHeight="false" outlineLevel="0" collapsed="false">
      <c r="B51" s="261"/>
      <c r="F51" s="38"/>
      <c r="G51" s="38"/>
      <c r="H51" s="38"/>
      <c r="I51" s="38"/>
      <c r="J51" s="38"/>
      <c r="K51" s="38"/>
      <c r="N51" s="7"/>
      <c r="O51" s="7"/>
      <c r="P51" s="222"/>
      <c r="Q51" s="178"/>
      <c r="R51" s="178"/>
      <c r="S51" s="178"/>
      <c r="T51" s="7"/>
      <c r="U51" s="223"/>
      <c r="V51" s="7"/>
    </row>
    <row r="52" s="14" customFormat="true" ht="13.5" hidden="false" customHeight="true" outlineLevel="0" collapsed="false">
      <c r="A52" s="22"/>
      <c r="B52" s="22"/>
      <c r="F52" s="309"/>
      <c r="G52" s="309"/>
      <c r="H52" s="309"/>
      <c r="I52" s="309"/>
      <c r="J52" s="309"/>
      <c r="K52" s="309"/>
      <c r="N52" s="7"/>
      <c r="O52" s="7"/>
      <c r="P52" s="222"/>
      <c r="Q52" s="178"/>
      <c r="R52" s="178"/>
      <c r="S52" s="178"/>
      <c r="T52" s="7"/>
      <c r="U52" s="223"/>
      <c r="V52" s="7"/>
    </row>
    <row r="53" s="14" customFormat="true" ht="13.5" hidden="false" customHeight="true" outlineLevel="0" collapsed="false">
      <c r="F53" s="309"/>
      <c r="G53" s="309"/>
      <c r="H53" s="309"/>
      <c r="I53" s="309"/>
      <c r="J53" s="309"/>
      <c r="K53" s="309"/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F54" s="309"/>
      <c r="G54" s="309"/>
      <c r="H54" s="309"/>
      <c r="I54" s="309"/>
      <c r="J54" s="309"/>
      <c r="K54" s="309"/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F55" s="309"/>
      <c r="G55" s="309"/>
      <c r="H55" s="309"/>
      <c r="I55" s="309"/>
      <c r="J55" s="309"/>
      <c r="K55" s="309"/>
      <c r="N55" s="7"/>
      <c r="O55" s="7"/>
      <c r="P55" s="7"/>
      <c r="Q55" s="7"/>
      <c r="R55" s="7"/>
      <c r="S55" s="7"/>
      <c r="T55" s="7"/>
      <c r="U55" s="7"/>
    </row>
    <row r="56" s="14" customFormat="true" ht="10.5" hidden="false" customHeight="true" outlineLevel="0" collapsed="false">
      <c r="A56" s="22"/>
      <c r="B56" s="22"/>
      <c r="F56" s="309"/>
      <c r="G56" s="309"/>
      <c r="H56" s="309"/>
      <c r="I56" s="309"/>
      <c r="J56" s="309"/>
      <c r="K56" s="309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F57" s="38"/>
      <c r="G57" s="38"/>
      <c r="H57" s="38"/>
      <c r="I57" s="38"/>
      <c r="J57" s="38"/>
      <c r="K57" s="38"/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F58" s="38"/>
      <c r="G58" s="38"/>
      <c r="H58" s="38"/>
      <c r="I58" s="38"/>
      <c r="J58" s="38"/>
      <c r="K58" s="38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F59" s="38"/>
      <c r="G59" s="38"/>
      <c r="H59" s="38"/>
      <c r="I59" s="38"/>
      <c r="J59" s="38"/>
      <c r="K59" s="38"/>
      <c r="N59" s="7"/>
      <c r="O59" s="7"/>
      <c r="P59" s="7"/>
      <c r="Q59" s="7"/>
      <c r="R59" s="7"/>
      <c r="S59" s="7"/>
      <c r="T59" s="7"/>
      <c r="U59" s="7"/>
    </row>
    <row r="60" s="14" customFormat="true" ht="7.5" hidden="false" customHeight="true" outlineLevel="0" collapsed="false">
      <c r="A60" s="22"/>
      <c r="B60" s="22"/>
      <c r="F60" s="38"/>
      <c r="G60" s="38"/>
      <c r="H60" s="38"/>
      <c r="I60" s="38"/>
      <c r="J60" s="38"/>
      <c r="K60" s="38"/>
      <c r="N60" s="7"/>
      <c r="O60" s="7"/>
      <c r="P60" s="7"/>
      <c r="Q60" s="7"/>
      <c r="R60" s="7"/>
      <c r="S60" s="7"/>
      <c r="T60" s="7"/>
      <c r="U60" s="7"/>
    </row>
    <row r="61" s="14" customFormat="true" ht="12.95" hidden="false" customHeight="true" outlineLevel="0" collapsed="false">
      <c r="A61" s="22"/>
      <c r="B61" s="22"/>
      <c r="F61" s="38"/>
      <c r="G61" s="38"/>
      <c r="H61" s="38"/>
      <c r="I61" s="38"/>
      <c r="J61" s="38"/>
      <c r="K61" s="38"/>
      <c r="N61" s="7"/>
      <c r="O61" s="7"/>
      <c r="P61" s="7"/>
      <c r="Q61" s="7"/>
      <c r="R61" s="7"/>
      <c r="S61" s="7"/>
      <c r="T61" s="7"/>
      <c r="U61" s="7"/>
    </row>
    <row r="62" customFormat="false" ht="3.75" hidden="false" customHeight="true" outlineLevel="0" collapsed="false">
      <c r="A62" s="243"/>
      <c r="B62" s="243"/>
      <c r="F62" s="57"/>
      <c r="G62" s="319"/>
      <c r="H62" s="319"/>
      <c r="I62" s="319"/>
      <c r="J62" s="319"/>
      <c r="K62" s="57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230"/>
      <c r="B63" s="230"/>
      <c r="F63" s="57"/>
      <c r="G63" s="319"/>
      <c r="H63" s="319"/>
      <c r="I63" s="319"/>
      <c r="J63" s="319"/>
      <c r="K63" s="57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230"/>
      <c r="B64" s="230"/>
      <c r="F64" s="57"/>
      <c r="G64" s="319"/>
      <c r="H64" s="319"/>
      <c r="I64" s="319"/>
      <c r="J64" s="319"/>
      <c r="K64" s="57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F65" s="57"/>
      <c r="G65" s="319"/>
      <c r="H65" s="319"/>
      <c r="I65" s="319"/>
      <c r="J65" s="319"/>
      <c r="K65" s="57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F66" s="57"/>
      <c r="G66" s="319"/>
      <c r="H66" s="319"/>
      <c r="I66" s="319"/>
      <c r="J66" s="319"/>
      <c r="K66" s="57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F67" s="57"/>
      <c r="G67" s="319"/>
      <c r="H67" s="319"/>
      <c r="I67" s="319"/>
      <c r="J67" s="319"/>
      <c r="K67" s="57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F68" s="57"/>
      <c r="G68" s="319"/>
      <c r="H68" s="319"/>
      <c r="I68" s="319"/>
      <c r="J68" s="319"/>
      <c r="K68" s="57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F69" s="57"/>
      <c r="G69" s="319"/>
      <c r="H69" s="319"/>
      <c r="I69" s="319"/>
      <c r="J69" s="319"/>
      <c r="K69" s="57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F70" s="57"/>
      <c r="G70" s="319"/>
      <c r="H70" s="319"/>
      <c r="I70" s="319"/>
      <c r="J70" s="319"/>
      <c r="K70" s="57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168"/>
      <c r="J74" s="168"/>
      <c r="K74" s="168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168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68"/>
      <c r="H76" s="16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229"/>
      <c r="H83" s="22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2"/>
      <c r="G84" s="226"/>
      <c r="H84" s="226"/>
      <c r="I84" s="226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70"/>
      <c r="D85" s="170"/>
      <c r="E85" s="170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0"/>
      <c r="G86" s="170"/>
      <c r="H86" s="170"/>
      <c r="I86" s="170"/>
      <c r="J86" s="170"/>
      <c r="K86" s="170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226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70"/>
      <c r="G92" s="226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4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75" zoomScalePageLayoutView="9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99"/>
    <col collapsed="false" customWidth="true" hidden="false" outlineLevel="0" max="2" min="2" style="154" width="5.28"/>
    <col collapsed="false" customWidth="true" hidden="false" outlineLevel="0" max="3" min="3" style="1" width="38.85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6.42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32" t="n">
        <v>78</v>
      </c>
    </row>
    <row r="3" s="14" customFormat="true" ht="14.25" hidden="false" customHeight="false" outlineLevel="0" collapsed="false">
      <c r="A3" s="330"/>
      <c r="B3" s="330"/>
      <c r="C3" s="174" t="s">
        <v>59</v>
      </c>
      <c r="D3" s="174"/>
      <c r="E3" s="331"/>
      <c r="F3" s="332"/>
      <c r="G3" s="178"/>
      <c r="H3" s="178"/>
      <c r="I3" s="175"/>
      <c r="J3" s="178"/>
      <c r="K3" s="175"/>
      <c r="L3" s="7"/>
      <c r="M3" s="235" t="s">
        <v>60</v>
      </c>
      <c r="N3" s="24"/>
      <c r="O3" s="24"/>
      <c r="P3" s="178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.7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2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194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282" t="s">
        <v>67</v>
      </c>
      <c r="G8" s="282" t="s">
        <v>67</v>
      </c>
      <c r="H8" s="286" t="n">
        <v>32.6</v>
      </c>
      <c r="I8" s="282" t="s">
        <v>67</v>
      </c>
      <c r="J8" s="282" t="s">
        <v>67</v>
      </c>
      <c r="K8" s="284" t="n">
        <v>5.2</v>
      </c>
      <c r="L8" s="199"/>
      <c r="M8" s="195" t="s">
        <v>73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282" t="s">
        <v>67</v>
      </c>
      <c r="G9" s="282" t="s">
        <v>67</v>
      </c>
      <c r="H9" s="283" t="n">
        <v>31.5</v>
      </c>
      <c r="I9" s="282" t="s">
        <v>67</v>
      </c>
      <c r="J9" s="282" t="s">
        <v>67</v>
      </c>
      <c r="K9" s="284" t="n">
        <v>4.8</v>
      </c>
      <c r="L9" s="199"/>
      <c r="M9" s="195" t="s">
        <v>75</v>
      </c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282" t="s">
        <v>67</v>
      </c>
      <c r="G10" s="282" t="s">
        <v>67</v>
      </c>
      <c r="H10" s="286" t="n">
        <v>31</v>
      </c>
      <c r="I10" s="282" t="s">
        <v>67</v>
      </c>
      <c r="J10" s="282" t="s">
        <v>67</v>
      </c>
      <c r="K10" s="284" t="n">
        <v>4.9</v>
      </c>
      <c r="L10" s="199"/>
      <c r="M10" s="199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282" t="s">
        <v>67</v>
      </c>
      <c r="G11" s="282" t="s">
        <v>67</v>
      </c>
      <c r="H11" s="283" t="n">
        <v>32.8</v>
      </c>
      <c r="I11" s="282" t="s">
        <v>67</v>
      </c>
      <c r="J11" s="282" t="s">
        <v>67</v>
      </c>
      <c r="K11" s="284" t="n">
        <v>5.3</v>
      </c>
      <c r="L11" s="199"/>
      <c r="M11" s="199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282" t="s">
        <v>67</v>
      </c>
      <c r="G12" s="282" t="s">
        <v>67</v>
      </c>
      <c r="H12" s="283" t="n">
        <v>37.1</v>
      </c>
      <c r="I12" s="282" t="s">
        <v>67</v>
      </c>
      <c r="J12" s="282" t="s">
        <v>67</v>
      </c>
      <c r="K12" s="284" t="n">
        <v>5.7</v>
      </c>
      <c r="L12" s="199"/>
      <c r="M12" s="199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81"/>
      <c r="G13" s="281"/>
      <c r="H13" s="283"/>
      <c r="I13" s="283"/>
      <c r="J13" s="282"/>
      <c r="K13" s="284"/>
      <c r="L13" s="199"/>
      <c r="M13" s="199"/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81" t="n">
        <v>0.2</v>
      </c>
      <c r="G14" s="282" t="s">
        <v>67</v>
      </c>
      <c r="H14" s="286" t="n">
        <v>33.5</v>
      </c>
      <c r="I14" s="283" t="n">
        <v>0.4</v>
      </c>
      <c r="J14" s="282" t="n">
        <v>7.7</v>
      </c>
      <c r="K14" s="284" t="n">
        <v>5.6</v>
      </c>
      <c r="L14" s="199"/>
      <c r="M14" s="195" t="s">
        <v>77</v>
      </c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81" t="n">
        <v>0.1</v>
      </c>
      <c r="G15" s="282" t="s">
        <v>67</v>
      </c>
      <c r="H15" s="283" t="n">
        <v>33.7</v>
      </c>
      <c r="I15" s="283" t="n">
        <v>0.4</v>
      </c>
      <c r="J15" s="307" t="n">
        <v>8</v>
      </c>
      <c r="K15" s="284" t="n">
        <v>5.3</v>
      </c>
      <c r="L15" s="199"/>
      <c r="M15" s="195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81" t="n">
        <v>0.2</v>
      </c>
      <c r="G16" s="282" t="s">
        <v>67</v>
      </c>
      <c r="H16" s="283" t="n">
        <v>35.8</v>
      </c>
      <c r="I16" s="283" t="n">
        <v>0.5</v>
      </c>
      <c r="J16" s="282" t="n">
        <v>4.8</v>
      </c>
      <c r="K16" s="288" t="n">
        <v>5.9</v>
      </c>
      <c r="L16" s="199"/>
      <c r="M16" s="195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81" t="n">
        <v>0.2</v>
      </c>
      <c r="G17" s="282" t="s">
        <v>67</v>
      </c>
      <c r="H17" s="283" t="n">
        <v>35.9</v>
      </c>
      <c r="I17" s="283" t="n">
        <v>0.6</v>
      </c>
      <c r="J17" s="282" t="n">
        <v>5.8</v>
      </c>
      <c r="K17" s="288" t="n">
        <v>6.1</v>
      </c>
      <c r="L17" s="199"/>
      <c r="M17" s="195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81" t="n">
        <v>0.1</v>
      </c>
      <c r="G18" s="282" t="s">
        <v>67</v>
      </c>
      <c r="H18" s="283" t="n">
        <v>34.5</v>
      </c>
      <c r="I18" s="283" t="n">
        <v>0.5</v>
      </c>
      <c r="J18" s="282" t="n">
        <v>2.8</v>
      </c>
      <c r="K18" s="288" t="n">
        <v>5.5</v>
      </c>
      <c r="L18" s="199"/>
      <c r="M18" s="19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81"/>
      <c r="G19" s="281"/>
      <c r="H19" s="283"/>
      <c r="I19" s="283"/>
      <c r="J19" s="282"/>
      <c r="K19" s="284"/>
      <c r="L19" s="199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81" t="n">
        <v>0.6</v>
      </c>
      <c r="G20" s="282" t="s">
        <v>67</v>
      </c>
      <c r="H20" s="286" t="n">
        <v>21.5</v>
      </c>
      <c r="I20" s="283" t="n">
        <v>0.7</v>
      </c>
      <c r="J20" s="282" t="n">
        <v>23.7</v>
      </c>
      <c r="K20" s="288" t="n">
        <v>4</v>
      </c>
      <c r="L20" s="199"/>
      <c r="M20" s="195" t="s">
        <v>79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81" t="n">
        <v>0.5</v>
      </c>
      <c r="G21" s="282" t="s">
        <v>67</v>
      </c>
      <c r="H21" s="283" t="n">
        <v>21.1</v>
      </c>
      <c r="I21" s="283" t="n">
        <v>0.7</v>
      </c>
      <c r="J21" s="307" t="n">
        <v>23.9</v>
      </c>
      <c r="K21" s="284" t="n">
        <v>3.7</v>
      </c>
      <c r="L21" s="199"/>
      <c r="M21" s="195" t="s">
        <v>81</v>
      </c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81" t="n">
        <v>0.5</v>
      </c>
      <c r="G22" s="282" t="s">
        <v>67</v>
      </c>
      <c r="H22" s="283" t="n">
        <v>22.4</v>
      </c>
      <c r="I22" s="283" t="n">
        <v>0.7</v>
      </c>
      <c r="J22" s="282" t="n">
        <v>17.7</v>
      </c>
      <c r="K22" s="284" t="n">
        <v>4.1</v>
      </c>
      <c r="L22" s="199"/>
      <c r="M22" s="195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81" t="n">
        <v>0.5</v>
      </c>
      <c r="G23" s="282" t="s">
        <v>67</v>
      </c>
      <c r="H23" s="283" t="n">
        <v>19.9</v>
      </c>
      <c r="I23" s="283" t="n">
        <v>0.6</v>
      </c>
      <c r="J23" s="307" t="n">
        <v>17</v>
      </c>
      <c r="K23" s="284" t="n">
        <v>3.8</v>
      </c>
      <c r="L23" s="199"/>
      <c r="M23" s="195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81" t="n">
        <v>0.5</v>
      </c>
      <c r="G24" s="282" t="s">
        <v>67</v>
      </c>
      <c r="H24" s="283" t="n">
        <v>18.7</v>
      </c>
      <c r="I24" s="283" t="n">
        <v>0.6</v>
      </c>
      <c r="J24" s="307" t="n">
        <v>19.2</v>
      </c>
      <c r="K24" s="284" t="n">
        <v>3.4</v>
      </c>
      <c r="L24" s="199"/>
      <c r="M24" s="19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81"/>
      <c r="G25" s="281"/>
      <c r="H25" s="283"/>
      <c r="I25" s="283"/>
      <c r="J25" s="282"/>
      <c r="K25" s="284"/>
      <c r="L25" s="199"/>
      <c r="M25" s="195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81" t="n">
        <v>0.2</v>
      </c>
      <c r="G26" s="282" t="s">
        <v>67</v>
      </c>
      <c r="H26" s="283" t="n">
        <v>2.9</v>
      </c>
      <c r="I26" s="283" t="n">
        <v>0.2</v>
      </c>
      <c r="J26" s="282" t="n">
        <v>4.8</v>
      </c>
      <c r="K26" s="284" t="n">
        <v>0.6</v>
      </c>
      <c r="L26" s="199"/>
      <c r="M26" s="195" t="s">
        <v>110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81" t="n">
        <v>0.3</v>
      </c>
      <c r="G27" s="282" t="s">
        <v>67</v>
      </c>
      <c r="H27" s="283" t="n">
        <v>2.8</v>
      </c>
      <c r="I27" s="283" t="n">
        <v>0.2</v>
      </c>
      <c r="J27" s="282" t="n">
        <v>4.1</v>
      </c>
      <c r="K27" s="284" t="n">
        <v>0.6</v>
      </c>
      <c r="L27" s="199"/>
      <c r="M27" s="199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81" t="n">
        <v>0.4</v>
      </c>
      <c r="G28" s="282" t="s">
        <v>67</v>
      </c>
      <c r="H28" s="286" t="n">
        <v>3</v>
      </c>
      <c r="I28" s="283" t="n">
        <v>0.3</v>
      </c>
      <c r="J28" s="282" t="n">
        <v>2.2</v>
      </c>
      <c r="K28" s="284" t="n">
        <v>0.8</v>
      </c>
      <c r="L28" s="199"/>
      <c r="M28" s="199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81" t="n">
        <v>0.8</v>
      </c>
      <c r="G29" s="282" t="s">
        <v>67</v>
      </c>
      <c r="H29" s="286" t="n">
        <v>2.9</v>
      </c>
      <c r="I29" s="283" t="n">
        <v>0.4</v>
      </c>
      <c r="J29" s="282" t="n">
        <v>2.7</v>
      </c>
      <c r="K29" s="288" t="n">
        <v>1</v>
      </c>
      <c r="L29" s="199"/>
      <c r="M29" s="199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81" t="n">
        <v>0.7</v>
      </c>
      <c r="G30" s="282" t="s">
        <v>67</v>
      </c>
      <c r="H30" s="286" t="n">
        <v>2.8</v>
      </c>
      <c r="I30" s="283" t="n">
        <v>0.4</v>
      </c>
      <c r="J30" s="282" t="n">
        <v>1.3</v>
      </c>
      <c r="K30" s="288" t="n">
        <v>0.9</v>
      </c>
      <c r="L30" s="199"/>
      <c r="M30" s="199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81"/>
      <c r="G31" s="281"/>
      <c r="H31" s="283"/>
      <c r="I31" s="283"/>
      <c r="J31" s="282"/>
      <c r="K31" s="284"/>
      <c r="L31" s="199"/>
      <c r="M31" s="199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81" t="n">
        <v>0.2</v>
      </c>
      <c r="G32" s="282" t="s">
        <v>67</v>
      </c>
      <c r="H32" s="282" t="s">
        <v>67</v>
      </c>
      <c r="I32" s="283" t="n">
        <v>2.9</v>
      </c>
      <c r="J32" s="283" t="n">
        <v>46.2</v>
      </c>
      <c r="K32" s="292" t="n">
        <v>0.9</v>
      </c>
      <c r="L32" s="199"/>
      <c r="M32" s="195" t="s">
        <v>87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81" t="n">
        <v>0.2</v>
      </c>
      <c r="G33" s="282" t="s">
        <v>67</v>
      </c>
      <c r="H33" s="282" t="s">
        <v>67</v>
      </c>
      <c r="I33" s="283" t="n">
        <v>2.9</v>
      </c>
      <c r="J33" s="281" t="n">
        <v>45.7</v>
      </c>
      <c r="K33" s="292" t="n">
        <v>0.9</v>
      </c>
      <c r="L33" s="199"/>
      <c r="M33" s="199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81" t="n">
        <v>0.2</v>
      </c>
      <c r="G34" s="282" t="s">
        <v>67</v>
      </c>
      <c r="H34" s="282" t="s">
        <v>67</v>
      </c>
      <c r="I34" s="283" t="n">
        <v>2.7</v>
      </c>
      <c r="J34" s="281" t="n">
        <v>60.7</v>
      </c>
      <c r="K34" s="293" t="n">
        <v>1</v>
      </c>
      <c r="L34" s="199"/>
      <c r="M34" s="199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81" t="n">
        <v>0.2</v>
      </c>
      <c r="G35" s="282" t="s">
        <v>67</v>
      </c>
      <c r="H35" s="282" t="s">
        <v>67</v>
      </c>
      <c r="I35" s="283" t="n">
        <v>2.8</v>
      </c>
      <c r="J35" s="281" t="n">
        <v>56.8</v>
      </c>
      <c r="K35" s="293" t="n">
        <v>1.1</v>
      </c>
      <c r="L35" s="199"/>
      <c r="M35" s="199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81" t="n">
        <v>0.2</v>
      </c>
      <c r="G36" s="282" t="s">
        <v>67</v>
      </c>
      <c r="H36" s="282" t="s">
        <v>67</v>
      </c>
      <c r="I36" s="283" t="n">
        <v>2.4</v>
      </c>
      <c r="J36" s="281" t="n">
        <v>68.9</v>
      </c>
      <c r="K36" s="293" t="n">
        <v>1</v>
      </c>
      <c r="L36" s="199"/>
      <c r="M36" s="19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81"/>
      <c r="G37" s="281"/>
      <c r="H37" s="283"/>
      <c r="I37" s="283"/>
      <c r="J37" s="281"/>
      <c r="K37" s="292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293" t="n">
        <v>100</v>
      </c>
      <c r="G38" s="293" t="n">
        <v>100</v>
      </c>
      <c r="H38" s="335" t="n">
        <v>100</v>
      </c>
      <c r="I38" s="335" t="n">
        <v>100</v>
      </c>
      <c r="J38" s="293" t="n">
        <v>100</v>
      </c>
      <c r="K38" s="293" t="n">
        <v>100</v>
      </c>
      <c r="L38" s="199"/>
      <c r="M38" s="199" t="s">
        <v>186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293" t="n">
        <v>100</v>
      </c>
      <c r="G39" s="293" t="n">
        <v>100</v>
      </c>
      <c r="H39" s="335" t="n">
        <v>100</v>
      </c>
      <c r="I39" s="335" t="n">
        <v>100</v>
      </c>
      <c r="J39" s="293" t="n">
        <v>100</v>
      </c>
      <c r="K39" s="293" t="n">
        <v>100</v>
      </c>
      <c r="L39" s="199"/>
      <c r="M39" s="199" t="s">
        <v>187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2</v>
      </c>
      <c r="F40" s="293" t="n">
        <v>100</v>
      </c>
      <c r="G40" s="293" t="n">
        <v>100</v>
      </c>
      <c r="H40" s="335" t="n">
        <v>100</v>
      </c>
      <c r="I40" s="335" t="n">
        <v>100</v>
      </c>
      <c r="J40" s="293" t="n">
        <v>100</v>
      </c>
      <c r="K40" s="293" t="n">
        <v>100</v>
      </c>
      <c r="L40" s="199"/>
      <c r="M40" s="199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3</v>
      </c>
      <c r="F41" s="293" t="n">
        <v>100</v>
      </c>
      <c r="G41" s="293" t="n">
        <v>100</v>
      </c>
      <c r="H41" s="335" t="n">
        <v>100</v>
      </c>
      <c r="I41" s="335" t="n">
        <v>100</v>
      </c>
      <c r="J41" s="293" t="n">
        <v>100</v>
      </c>
      <c r="K41" s="293" t="n">
        <v>100</v>
      </c>
      <c r="L41" s="199"/>
      <c r="M41" s="199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8" hidden="false" customHeight="true" outlineLevel="0" collapsed="false">
      <c r="A42" s="22"/>
      <c r="B42" s="22"/>
      <c r="C42" s="214"/>
      <c r="D42" s="214"/>
      <c r="E42" s="245" t="n">
        <v>2014</v>
      </c>
      <c r="F42" s="293" t="n">
        <v>100</v>
      </c>
      <c r="G42" s="293" t="n">
        <v>100</v>
      </c>
      <c r="H42" s="335" t="n">
        <v>100</v>
      </c>
      <c r="I42" s="335" t="n">
        <v>100</v>
      </c>
      <c r="J42" s="293" t="n">
        <v>100</v>
      </c>
      <c r="K42" s="293" t="n">
        <v>100</v>
      </c>
      <c r="L42" s="199"/>
      <c r="M42" s="199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47"/>
      <c r="D43" s="247"/>
      <c r="E43" s="247"/>
      <c r="F43" s="336"/>
      <c r="G43" s="320"/>
      <c r="H43" s="321"/>
      <c r="I43" s="321"/>
      <c r="J43" s="322"/>
      <c r="K43" s="322"/>
      <c r="L43" s="251"/>
      <c r="M43" s="251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5" hidden="false" customHeight="false" outlineLevel="0" collapsed="false">
      <c r="A44" s="22"/>
      <c r="B44" s="22"/>
      <c r="C44" s="29"/>
      <c r="D44" s="29"/>
      <c r="E44" s="29"/>
      <c r="F44" s="337"/>
      <c r="G44" s="38"/>
      <c r="H44" s="312"/>
      <c r="I44" s="312"/>
      <c r="J44" s="324"/>
      <c r="K44" s="324"/>
      <c r="L44" s="24"/>
      <c r="M44" s="24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B45" s="261"/>
      <c r="F45" s="38"/>
      <c r="G45" s="38"/>
      <c r="H45" s="38"/>
      <c r="I45" s="38"/>
      <c r="J45" s="38"/>
      <c r="K45" s="38"/>
      <c r="N45" s="7"/>
      <c r="O45" s="7"/>
      <c r="P45" s="222"/>
      <c r="Q45" s="178"/>
      <c r="R45" s="178"/>
      <c r="S45" s="178"/>
      <c r="T45" s="7"/>
      <c r="U45" s="223"/>
      <c r="V45" s="7"/>
    </row>
    <row r="46" s="14" customFormat="true" ht="13.5" hidden="false" customHeight="true" outlineLevel="0" collapsed="false">
      <c r="A46" s="22"/>
      <c r="B46" s="22"/>
      <c r="F46" s="38" t="n">
        <f aca="false">'Гал.стр.76 '!F52+'77'!F52+'78 '!F14+'78 '!F20+'78 '!F26+'78 '!F32</f>
        <v>1.2</v>
      </c>
      <c r="G46" s="38" t="n">
        <f aca="false">'Гал.стр.76 '!G52+'77'!G52</f>
        <v>0</v>
      </c>
      <c r="H46" s="309" t="n">
        <f aca="false">'Гал.стр.76 '!H52+'77'!H52+'78 '!H14+'78 '!H20+'78 '!H26+H8</f>
        <v>90.5</v>
      </c>
      <c r="I46" s="38" t="n">
        <f aca="false">'Гал.стр.76 '!I52+'77'!I52+'78 '!I14+'78 '!I20+'78 '!I26+'78 '!I32</f>
        <v>4.2</v>
      </c>
      <c r="J46" s="38" t="n">
        <f aca="false">'Гал.стр.76 '!J52+'77'!J52+'78 '!J14+'78 '!J20+'78 '!J26+'78 '!J32</f>
        <v>82.4</v>
      </c>
      <c r="K46" s="309" t="n">
        <f aca="false">'Гал.стр.76 '!K52+'77'!K52+'78 '!K14+'78 '!K20+'78 '!K26+'78 '!K32+K8</f>
        <v>16.3</v>
      </c>
      <c r="L46" s="38" t="n">
        <f aca="false">'Гал.стр.76 '!L52+'77'!L52+'78 '!L14+'78 '!L20+'78 '!L26+'78 '!L32</f>
        <v>0</v>
      </c>
      <c r="N46" s="7"/>
      <c r="O46" s="7"/>
      <c r="P46" s="222"/>
      <c r="Q46" s="178"/>
      <c r="R46" s="178"/>
      <c r="S46" s="178"/>
      <c r="T46" s="7"/>
      <c r="U46" s="223"/>
      <c r="V46" s="7"/>
    </row>
    <row r="47" s="14" customFormat="true" ht="13.5" hidden="false" customHeight="true" outlineLevel="0" collapsed="false">
      <c r="F47" s="38" t="n">
        <f aca="false">'Гал.стр.76 '!F53+'77'!F53+'78 '!F15+'78 '!F21+'78 '!F27+'78 '!F33</f>
        <v>1.1</v>
      </c>
      <c r="G47" s="38" t="n">
        <f aca="false">'Гал.стр.76 '!G53+'77'!G53</f>
        <v>0</v>
      </c>
      <c r="H47" s="309" t="n">
        <f aca="false">'Гал.стр.76 '!H53+'77'!H53+'78 '!H15+'78 '!H21+'78 '!H27+H9</f>
        <v>89.1</v>
      </c>
      <c r="I47" s="38" t="n">
        <f aca="false">'Гал.стр.76 '!I53+'77'!I53+'78 '!I15+'78 '!I21+'78 '!I27+'78 '!I33</f>
        <v>4.2</v>
      </c>
      <c r="J47" s="38" t="n">
        <f aca="false">'Гал.стр.76 '!J53+'77'!J53+'78 '!J15+'78 '!J21+'78 '!J27+'78 '!J33</f>
        <v>81.7</v>
      </c>
      <c r="K47" s="309" t="n">
        <f aca="false">'Гал.стр.76 '!K53+'77'!K53+'78 '!K15+'78 '!K21+'78 '!K27+'78 '!K33+K9</f>
        <v>15.3</v>
      </c>
      <c r="N47" s="7"/>
      <c r="O47" s="7"/>
      <c r="P47" s="7"/>
      <c r="Q47" s="7"/>
      <c r="R47" s="7"/>
      <c r="S47" s="7"/>
      <c r="T47" s="7"/>
      <c r="U47" s="7"/>
    </row>
    <row r="48" s="14" customFormat="true" ht="13.5" hidden="false" customHeight="true" outlineLevel="0" collapsed="false">
      <c r="F48" s="38" t="n">
        <f aca="false">'Гал.стр.76 '!F54+'77'!F54+'78 '!F16+'78 '!F22+'78 '!F28+'78 '!F34</f>
        <v>1.3</v>
      </c>
      <c r="G48" s="38" t="n">
        <f aca="false">'Гал.стр.76 '!G54+'77'!G54</f>
        <v>0</v>
      </c>
      <c r="H48" s="309" t="n">
        <f aca="false">'Гал.стр.76 '!H54+'77'!H54+'78 '!H16+'78 '!H22+'78 '!H28+H10</f>
        <v>92.2</v>
      </c>
      <c r="I48" s="38" t="n">
        <f aca="false">'Гал.стр.76 '!I54+'77'!I54+'78 '!I16+'78 '!I22+'78 '!I28+'78 '!I34</f>
        <v>4.2</v>
      </c>
      <c r="J48" s="38" t="n">
        <f aca="false">'Гал.стр.76 '!J54+'77'!J54+'78 '!J16+'78 '!J22+'78 '!J28+'78 '!J34</f>
        <v>85.4</v>
      </c>
      <c r="K48" s="309" t="n">
        <f aca="false">'Гал.стр.76 '!K54+'77'!K54+'78 '!K16+'78 '!K22+'78 '!K28+'78 '!K34+K10</f>
        <v>16.7</v>
      </c>
      <c r="N48" s="7"/>
      <c r="O48" s="7"/>
      <c r="P48" s="7"/>
      <c r="Q48" s="7"/>
      <c r="R48" s="7"/>
      <c r="S48" s="7"/>
      <c r="T48" s="7"/>
      <c r="U48" s="7"/>
    </row>
    <row r="49" s="14" customFormat="true" ht="13.5" hidden="false" customHeight="true" outlineLevel="0" collapsed="false">
      <c r="F49" s="38" t="n">
        <f aca="false">'Гал.стр.76 '!F55+'77'!F55+'78 '!F17+'78 '!F23+'78 '!F29+'78 '!F35</f>
        <v>1.7</v>
      </c>
      <c r="G49" s="38" t="n">
        <f aca="false">'Гал.стр.76 '!G55+'77'!G55</f>
        <v>0</v>
      </c>
      <c r="H49" s="309" t="n">
        <f aca="false">'Гал.стр.76 '!H55+'77'!H55+'78 '!H17+'78 '!H23+'78 '!H29+H11</f>
        <v>91.5</v>
      </c>
      <c r="I49" s="38" t="n">
        <f aca="false">'Гал.стр.76 '!I55+'77'!I55+'78 '!I17+'78 '!I23+'78 '!I29+'78 '!I35</f>
        <v>4.4</v>
      </c>
      <c r="J49" s="38" t="n">
        <f aca="false">'Гал.стр.76 '!J55+'77'!J55+'78 '!J17+'78 '!J23+'78 '!J29+'78 '!J35</f>
        <v>82.3</v>
      </c>
      <c r="K49" s="309" t="n">
        <f aca="false">'Гал.стр.76 '!K55+'77'!K55+'78 '!K17+'78 '!K23+'78 '!K29+'78 '!K35+K11</f>
        <v>17.3</v>
      </c>
      <c r="N49" s="7"/>
      <c r="O49" s="7"/>
      <c r="P49" s="7"/>
      <c r="Q49" s="7"/>
      <c r="R49" s="7"/>
      <c r="S49" s="7"/>
      <c r="T49" s="7"/>
      <c r="U49" s="7"/>
    </row>
    <row r="50" s="14" customFormat="true" ht="18.75" hidden="false" customHeight="true" outlineLevel="0" collapsed="false">
      <c r="A50" s="22"/>
      <c r="B50" s="22"/>
      <c r="F50" s="38" t="n">
        <f aca="false">'Гал.стр.76 '!F56+'77'!F56+'78 '!F18+'78 '!F24+'78 '!F30+'78 '!F36</f>
        <v>1.5</v>
      </c>
      <c r="G50" s="38" t="n">
        <f aca="false">'Гал.стр.76 '!G56+'77'!G56</f>
        <v>0</v>
      </c>
      <c r="H50" s="309" t="n">
        <f aca="false">'Гал.стр.76 '!H56+'77'!H56+'78 '!H18+'78 '!H24+'78 '!H30+H12</f>
        <v>93.1</v>
      </c>
      <c r="I50" s="38" t="n">
        <f aca="false">'Гал.стр.76 '!I56+'77'!I56+'78 '!I18+'78 '!I24+'78 '!I30+'78 '!I36</f>
        <v>3.9</v>
      </c>
      <c r="J50" s="38" t="n">
        <f aca="false">'Гал.стр.76 '!J56+'77'!J56+'78 '!J18+'78 '!J24+'78 '!J30+'78 '!J36</f>
        <v>92.2</v>
      </c>
      <c r="K50" s="309" t="n">
        <f aca="false">'Гал.стр.76 '!K56+'77'!K56+'78 '!K18+'78 '!K24+'78 '!K30+'78 '!K36+K12</f>
        <v>16.5</v>
      </c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F51" s="38"/>
      <c r="G51" s="38"/>
      <c r="H51" s="38"/>
      <c r="I51" s="38"/>
      <c r="J51" s="38"/>
      <c r="K51" s="38"/>
      <c r="N51" s="7"/>
      <c r="O51" s="7"/>
      <c r="P51" s="7"/>
      <c r="Q51" s="7"/>
      <c r="R51" s="7"/>
      <c r="S51" s="7"/>
      <c r="T51" s="7"/>
      <c r="U51" s="7"/>
    </row>
    <row r="52" s="14" customFormat="true" ht="13.5" hidden="false" customHeight="true" outlineLevel="0" collapsed="false">
      <c r="F52" s="38"/>
      <c r="G52" s="38"/>
      <c r="H52" s="38"/>
      <c r="I52" s="38"/>
      <c r="J52" s="38"/>
      <c r="K52" s="38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F53" s="38"/>
      <c r="G53" s="38"/>
      <c r="H53" s="38"/>
      <c r="I53" s="38"/>
      <c r="J53" s="38"/>
      <c r="K53" s="38"/>
      <c r="N53" s="7"/>
      <c r="O53" s="7"/>
      <c r="P53" s="7"/>
      <c r="Q53" s="7"/>
      <c r="R53" s="7"/>
      <c r="S53" s="7"/>
      <c r="T53" s="7"/>
      <c r="U53" s="7"/>
    </row>
    <row r="54" s="14" customFormat="true" ht="7.5" hidden="false" customHeight="true" outlineLevel="0" collapsed="false">
      <c r="A54" s="22"/>
      <c r="B54" s="22"/>
      <c r="F54" s="38"/>
      <c r="G54" s="38"/>
      <c r="H54" s="38"/>
      <c r="I54" s="38"/>
      <c r="J54" s="38"/>
      <c r="K54" s="38"/>
      <c r="N54" s="7"/>
      <c r="O54" s="7"/>
      <c r="P54" s="7"/>
      <c r="Q54" s="7"/>
      <c r="R54" s="7"/>
      <c r="S54" s="7"/>
      <c r="T54" s="7"/>
      <c r="U54" s="7"/>
    </row>
    <row r="55" s="14" customFormat="true" ht="12.95" hidden="false" customHeight="true" outlineLevel="0" collapsed="false">
      <c r="A55" s="22"/>
      <c r="B55" s="22"/>
      <c r="F55" s="38"/>
      <c r="G55" s="38"/>
      <c r="H55" s="38"/>
      <c r="I55" s="38"/>
      <c r="J55" s="38"/>
      <c r="K55" s="38"/>
      <c r="N55" s="7"/>
      <c r="O55" s="7"/>
      <c r="P55" s="7"/>
      <c r="Q55" s="7"/>
      <c r="R55" s="7"/>
      <c r="S55" s="7"/>
      <c r="T55" s="7"/>
      <c r="U55" s="7"/>
    </row>
    <row r="56" customFormat="false" ht="3.75" hidden="false" customHeight="true" outlineLevel="0" collapsed="false">
      <c r="A56" s="243"/>
      <c r="B56" s="243"/>
      <c r="F56" s="57"/>
      <c r="G56" s="319"/>
      <c r="H56" s="319"/>
      <c r="I56" s="319"/>
      <c r="J56" s="319"/>
      <c r="K56" s="57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A57" s="230"/>
      <c r="B57" s="230"/>
      <c r="F57" s="57"/>
      <c r="G57" s="319"/>
      <c r="H57" s="319"/>
      <c r="I57" s="319"/>
      <c r="J57" s="319"/>
      <c r="K57" s="57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230"/>
      <c r="B58" s="230"/>
      <c r="F58" s="57"/>
      <c r="G58" s="319"/>
      <c r="H58" s="319"/>
      <c r="I58" s="319"/>
      <c r="J58" s="319"/>
      <c r="K58" s="57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F59" s="57"/>
      <c r="G59" s="319"/>
      <c r="H59" s="319"/>
      <c r="I59" s="319"/>
      <c r="J59" s="319"/>
      <c r="K59" s="57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F60" s="57"/>
      <c r="G60" s="319"/>
      <c r="H60" s="319"/>
      <c r="I60" s="319"/>
      <c r="J60" s="319"/>
      <c r="K60" s="57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F61" s="57"/>
      <c r="G61" s="319"/>
      <c r="H61" s="319"/>
      <c r="I61" s="319"/>
      <c r="J61" s="319"/>
      <c r="K61" s="57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F62" s="57"/>
      <c r="G62" s="319"/>
      <c r="H62" s="319"/>
      <c r="I62" s="319"/>
      <c r="J62" s="319"/>
      <c r="K62" s="57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F63" s="57"/>
      <c r="G63" s="319"/>
      <c r="H63" s="319"/>
      <c r="I63" s="319"/>
      <c r="J63" s="319"/>
      <c r="K63" s="57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F64" s="57"/>
      <c r="G64" s="319"/>
      <c r="H64" s="319"/>
      <c r="I64" s="319"/>
      <c r="J64" s="319"/>
      <c r="K64" s="57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68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68"/>
      <c r="H69" s="16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70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70"/>
      <c r="D72" s="170"/>
      <c r="E72" s="170"/>
      <c r="F72" s="170"/>
      <c r="G72" s="170"/>
      <c r="H72" s="170"/>
      <c r="I72" s="170"/>
      <c r="J72" s="170"/>
      <c r="K72" s="170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70"/>
      <c r="G73" s="170"/>
      <c r="H73" s="170"/>
      <c r="I73" s="170"/>
      <c r="J73" s="170"/>
      <c r="K73" s="170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68"/>
      <c r="H76" s="16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229"/>
      <c r="H77" s="22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2"/>
      <c r="G78" s="226"/>
      <c r="H78" s="226"/>
      <c r="I78" s="226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226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0"/>
      <c r="G86" s="226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8"/>
  <sheetViews>
    <sheetView showFormulas="false" showGridLines="true" showRowColHeaders="true" showZeros="false" rightToLeft="false" tabSelected="false" showOutlineSymbols="true" defaultGridColor="true" view="pageBreakPreview" topLeftCell="A28" colorId="64" zoomScale="90" zoomScaleNormal="75" zoomScalePageLayoutView="9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28"/>
    <col collapsed="false" customWidth="true" hidden="false" outlineLevel="0" max="2" min="2" style="154" width="6.13"/>
    <col collapsed="false" customWidth="true" hidden="false" outlineLevel="0" max="3" min="3" style="1" width="42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4.13"/>
    <col collapsed="false" customWidth="false" hidden="false" outlineLevel="0" max="257" min="14" style="1" width="9.14"/>
  </cols>
  <sheetData>
    <row r="1" customFormat="false" ht="9.75" hidden="false" customHeight="true" outlineLevel="0" collapsed="false">
      <c r="B1" s="33"/>
    </row>
    <row r="2" customFormat="false" ht="18" hidden="false" customHeight="true" outlineLevel="0" collapsed="false">
      <c r="A2" s="253"/>
      <c r="B2" s="33"/>
      <c r="C2" s="158" t="s">
        <v>211</v>
      </c>
      <c r="D2" s="158"/>
      <c r="E2" s="166"/>
      <c r="F2" s="166"/>
      <c r="G2" s="254"/>
      <c r="H2" s="254"/>
      <c r="I2" s="254"/>
      <c r="J2" s="254"/>
      <c r="K2" s="166"/>
      <c r="L2" s="166"/>
      <c r="M2" s="165" t="s">
        <v>212</v>
      </c>
    </row>
    <row r="3" customFormat="false" ht="17.25" hidden="false" customHeight="true" outlineLevel="0" collapsed="false">
      <c r="A3" s="3"/>
      <c r="B3" s="3"/>
      <c r="C3" s="158" t="s">
        <v>205</v>
      </c>
      <c r="D3" s="158"/>
      <c r="E3" s="158"/>
      <c r="F3" s="159"/>
      <c r="G3" s="160"/>
      <c r="H3" s="160"/>
      <c r="I3" s="161"/>
      <c r="J3" s="160"/>
      <c r="K3" s="162"/>
      <c r="L3" s="162"/>
      <c r="M3" s="165" t="s">
        <v>206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74" t="s">
        <v>192</v>
      </c>
      <c r="D4" s="11"/>
      <c r="E4" s="11"/>
      <c r="F4" s="167"/>
      <c r="G4" s="168"/>
      <c r="H4" s="168"/>
      <c r="I4" s="168"/>
      <c r="J4" s="179"/>
      <c r="K4" s="167"/>
      <c r="L4" s="167"/>
      <c r="M4" s="176" t="s">
        <v>19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K5" s="167"/>
      <c r="L5" s="167"/>
      <c r="M5" s="17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5.2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2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35.25" hidden="false" customHeight="true" outlineLevel="0" collapsed="false">
      <c r="C7" s="187"/>
      <c r="D7" s="187"/>
      <c r="E7" s="278" t="s">
        <v>174</v>
      </c>
      <c r="F7" s="189" t="s">
        <v>175</v>
      </c>
      <c r="G7" s="189" t="s">
        <v>176</v>
      </c>
      <c r="H7" s="189" t="s">
        <v>177</v>
      </c>
      <c r="I7" s="189" t="s">
        <v>178</v>
      </c>
      <c r="J7" s="189" t="s">
        <v>179</v>
      </c>
      <c r="K7" s="190" t="s">
        <v>180</v>
      </c>
      <c r="L7" s="189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201"/>
      <c r="L8" s="198"/>
      <c r="M8" s="19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02" t="n">
        <v>42.6</v>
      </c>
      <c r="G9" s="204" t="s">
        <v>67</v>
      </c>
      <c r="H9" s="207" t="n">
        <v>1.5</v>
      </c>
      <c r="I9" s="204" t="n">
        <v>55.9</v>
      </c>
      <c r="J9" s="204" t="s">
        <v>67</v>
      </c>
      <c r="K9" s="265" t="n">
        <v>100</v>
      </c>
      <c r="L9" s="195"/>
      <c r="M9" s="195" t="s">
        <v>25</v>
      </c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60" t="n">
        <v>43.1</v>
      </c>
      <c r="G10" s="204" t="s">
        <v>67</v>
      </c>
      <c r="H10" s="207" t="n">
        <v>1.1</v>
      </c>
      <c r="I10" s="204" t="n">
        <v>55.8</v>
      </c>
      <c r="J10" s="204" t="s">
        <v>67</v>
      </c>
      <c r="K10" s="265" t="n">
        <v>100</v>
      </c>
      <c r="L10" s="195"/>
      <c r="M10" s="195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60" t="n">
        <v>44</v>
      </c>
      <c r="G11" s="204" t="s">
        <v>67</v>
      </c>
      <c r="H11" s="207" t="n">
        <v>1.3</v>
      </c>
      <c r="I11" s="204" t="n">
        <v>54.7</v>
      </c>
      <c r="J11" s="204" t="s">
        <v>67</v>
      </c>
      <c r="K11" s="265" t="n">
        <v>100</v>
      </c>
      <c r="L11" s="195"/>
      <c r="M11" s="195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60" t="n">
        <v>47.4</v>
      </c>
      <c r="G12" s="204" t="s">
        <v>67</v>
      </c>
      <c r="H12" s="207" t="n">
        <v>0.9</v>
      </c>
      <c r="I12" s="204" t="n">
        <v>51.7</v>
      </c>
      <c r="J12" s="204" t="s">
        <v>67</v>
      </c>
      <c r="K12" s="265" t="n">
        <v>100</v>
      </c>
      <c r="L12" s="195"/>
      <c r="M12" s="195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60" t="n">
        <v>49.8</v>
      </c>
      <c r="G13" s="204" t="s">
        <v>67</v>
      </c>
      <c r="H13" s="207" t="n">
        <v>0.6</v>
      </c>
      <c r="I13" s="204" t="n">
        <v>49.6</v>
      </c>
      <c r="J13" s="204" t="s">
        <v>67</v>
      </c>
      <c r="K13" s="265" t="n">
        <v>100</v>
      </c>
      <c r="L13" s="195"/>
      <c r="M13" s="195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7"/>
      <c r="I14" s="204"/>
      <c r="J14" s="204"/>
      <c r="K14" s="205"/>
      <c r="L14" s="199"/>
      <c r="M14" s="199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60" t="n">
        <v>100</v>
      </c>
      <c r="G15" s="204" t="s">
        <v>67</v>
      </c>
      <c r="H15" s="204" t="s">
        <v>67</v>
      </c>
      <c r="I15" s="257" t="n">
        <v>0</v>
      </c>
      <c r="J15" s="204" t="s">
        <v>67</v>
      </c>
      <c r="K15" s="265" t="n">
        <v>100</v>
      </c>
      <c r="L15" s="199"/>
      <c r="M15" s="195" t="s">
        <v>28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60" t="n">
        <v>100</v>
      </c>
      <c r="G16" s="204" t="s">
        <v>67</v>
      </c>
      <c r="H16" s="204" t="s">
        <v>67</v>
      </c>
      <c r="I16" s="257" t="n">
        <v>0</v>
      </c>
      <c r="J16" s="204" t="s">
        <v>67</v>
      </c>
      <c r="K16" s="265" t="n">
        <v>100</v>
      </c>
      <c r="L16" s="199"/>
      <c r="M16" s="199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60" t="n">
        <v>100</v>
      </c>
      <c r="G17" s="204" t="s">
        <v>67</v>
      </c>
      <c r="H17" s="204" t="s">
        <v>67</v>
      </c>
      <c r="I17" s="257" t="n">
        <v>0</v>
      </c>
      <c r="J17" s="204" t="s">
        <v>67</v>
      </c>
      <c r="K17" s="265" t="n">
        <v>100</v>
      </c>
      <c r="L17" s="199"/>
      <c r="M17" s="199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60" t="n">
        <v>100</v>
      </c>
      <c r="G18" s="204" t="s">
        <v>67</v>
      </c>
      <c r="H18" s="204" t="s">
        <v>67</v>
      </c>
      <c r="I18" s="257" t="n">
        <v>0</v>
      </c>
      <c r="J18" s="204" t="s">
        <v>67</v>
      </c>
      <c r="K18" s="265" t="n">
        <v>100</v>
      </c>
      <c r="L18" s="199"/>
      <c r="M18" s="199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60" t="n">
        <v>100</v>
      </c>
      <c r="G19" s="204" t="s">
        <v>67</v>
      </c>
      <c r="H19" s="204" t="s">
        <v>67</v>
      </c>
      <c r="I19" s="257" t="n">
        <v>0</v>
      </c>
      <c r="J19" s="204" t="s">
        <v>67</v>
      </c>
      <c r="K19" s="265" t="n">
        <v>100</v>
      </c>
      <c r="L19" s="199"/>
      <c r="M19" s="199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95" hidden="false" customHeight="true" outlineLevel="0" collapsed="false">
      <c r="C20" s="195"/>
      <c r="D20" s="195"/>
      <c r="E20" s="214"/>
      <c r="F20" s="202"/>
      <c r="G20" s="202"/>
      <c r="H20" s="207"/>
      <c r="I20" s="207"/>
      <c r="J20" s="204"/>
      <c r="K20" s="205"/>
      <c r="L20" s="199"/>
      <c r="M20" s="199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60" t="n">
        <v>90.1</v>
      </c>
      <c r="G21" s="204" t="s">
        <v>67</v>
      </c>
      <c r="H21" s="204" t="s">
        <v>67</v>
      </c>
      <c r="I21" s="258" t="n">
        <v>9.9</v>
      </c>
      <c r="J21" s="204" t="s">
        <v>67</v>
      </c>
      <c r="K21" s="265" t="n">
        <v>100</v>
      </c>
      <c r="L21" s="199"/>
      <c r="M21" s="195" t="s">
        <v>30</v>
      </c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02" t="n">
        <v>91.8</v>
      </c>
      <c r="G22" s="204" t="s">
        <v>67</v>
      </c>
      <c r="H22" s="204" t="s">
        <v>67</v>
      </c>
      <c r="I22" s="207" t="n">
        <v>8.2</v>
      </c>
      <c r="J22" s="204" t="s">
        <v>67</v>
      </c>
      <c r="K22" s="265" t="n">
        <v>100</v>
      </c>
      <c r="L22" s="199"/>
      <c r="M22" s="19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02" t="n">
        <v>91.9</v>
      </c>
      <c r="G23" s="204" t="s">
        <v>67</v>
      </c>
      <c r="H23" s="204" t="s">
        <v>67</v>
      </c>
      <c r="I23" s="207" t="n">
        <v>8.1</v>
      </c>
      <c r="J23" s="204" t="s">
        <v>67</v>
      </c>
      <c r="K23" s="265" t="n">
        <v>100</v>
      </c>
      <c r="L23" s="199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02" t="n">
        <v>90.9</v>
      </c>
      <c r="G24" s="204" t="s">
        <v>67</v>
      </c>
      <c r="H24" s="204" t="s">
        <v>67</v>
      </c>
      <c r="I24" s="207" t="n">
        <v>9.1</v>
      </c>
      <c r="J24" s="204" t="s">
        <v>67</v>
      </c>
      <c r="K24" s="265" t="n">
        <v>100</v>
      </c>
      <c r="L24" s="199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02" t="n">
        <v>92.2</v>
      </c>
      <c r="G25" s="204" t="s">
        <v>67</v>
      </c>
      <c r="H25" s="204" t="s">
        <v>67</v>
      </c>
      <c r="I25" s="207" t="n">
        <v>7.8</v>
      </c>
      <c r="J25" s="204" t="s">
        <v>67</v>
      </c>
      <c r="K25" s="265" t="n">
        <v>100</v>
      </c>
      <c r="L25" s="199"/>
      <c r="M25" s="199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195"/>
      <c r="E26" s="203"/>
      <c r="F26" s="202"/>
      <c r="G26" s="204" t="s">
        <v>67</v>
      </c>
      <c r="H26" s="204" t="s">
        <v>67</v>
      </c>
      <c r="I26" s="207" t="s">
        <v>67</v>
      </c>
      <c r="J26" s="204"/>
      <c r="K26" s="205"/>
      <c r="L26" s="199"/>
      <c r="M26" s="199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60" t="n">
        <v>100</v>
      </c>
      <c r="G27" s="204" t="s">
        <v>67</v>
      </c>
      <c r="H27" s="204" t="s">
        <v>67</v>
      </c>
      <c r="I27" s="257" t="n">
        <v>0</v>
      </c>
      <c r="J27" s="204" t="s">
        <v>67</v>
      </c>
      <c r="K27" s="265" t="n">
        <v>100</v>
      </c>
      <c r="L27" s="199"/>
      <c r="M27" s="214" t="s">
        <v>181</v>
      </c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60" t="n">
        <v>100</v>
      </c>
      <c r="G28" s="204" t="s">
        <v>67</v>
      </c>
      <c r="H28" s="204" t="s">
        <v>67</v>
      </c>
      <c r="I28" s="257" t="n">
        <v>0</v>
      </c>
      <c r="J28" s="204" t="s">
        <v>67</v>
      </c>
      <c r="K28" s="265" t="n">
        <v>100</v>
      </c>
      <c r="L28" s="199"/>
      <c r="M28" s="195" t="s">
        <v>34</v>
      </c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60" t="n">
        <v>100</v>
      </c>
      <c r="G29" s="204" t="s">
        <v>67</v>
      </c>
      <c r="H29" s="204" t="s">
        <v>67</v>
      </c>
      <c r="I29" s="257" t="n">
        <v>0</v>
      </c>
      <c r="J29" s="204" t="s">
        <v>67</v>
      </c>
      <c r="K29" s="265" t="n">
        <v>100</v>
      </c>
      <c r="L29" s="199"/>
      <c r="M29" s="199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60" t="n">
        <v>100</v>
      </c>
      <c r="G30" s="204" t="s">
        <v>67</v>
      </c>
      <c r="H30" s="204" t="s">
        <v>67</v>
      </c>
      <c r="I30" s="257" t="n">
        <v>0</v>
      </c>
      <c r="J30" s="204" t="s">
        <v>67</v>
      </c>
      <c r="K30" s="265" t="n">
        <v>100</v>
      </c>
      <c r="L30" s="199"/>
      <c r="M30" s="199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60" t="n">
        <v>100</v>
      </c>
      <c r="G31" s="204" t="s">
        <v>67</v>
      </c>
      <c r="H31" s="204" t="s">
        <v>67</v>
      </c>
      <c r="I31" s="257" t="n">
        <v>0</v>
      </c>
      <c r="J31" s="204" t="s">
        <v>67</v>
      </c>
      <c r="K31" s="265" t="n">
        <v>100</v>
      </c>
      <c r="L31" s="199"/>
      <c r="M31" s="199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195"/>
      <c r="E32" s="203"/>
      <c r="F32" s="202"/>
      <c r="G32" s="202"/>
      <c r="H32" s="207" t="s">
        <v>67</v>
      </c>
      <c r="I32" s="207" t="s">
        <v>67</v>
      </c>
      <c r="J32" s="207"/>
      <c r="K32" s="215"/>
      <c r="L32" s="199"/>
      <c r="M32" s="199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02" t="n">
        <v>97.5</v>
      </c>
      <c r="G33" s="204" t="s">
        <v>67</v>
      </c>
      <c r="H33" s="207" t="n">
        <v>1.6</v>
      </c>
      <c r="I33" s="207" t="n">
        <v>0.9</v>
      </c>
      <c r="J33" s="204" t="s">
        <v>67</v>
      </c>
      <c r="K33" s="265" t="n">
        <v>100</v>
      </c>
      <c r="L33" s="199"/>
      <c r="M33" s="195" t="s">
        <v>36</v>
      </c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02" t="n">
        <v>95.5</v>
      </c>
      <c r="G34" s="204" t="s">
        <v>67</v>
      </c>
      <c r="H34" s="207" t="n">
        <v>2.4</v>
      </c>
      <c r="I34" s="207" t="n">
        <v>2.1</v>
      </c>
      <c r="J34" s="204" t="s">
        <v>67</v>
      </c>
      <c r="K34" s="265" t="n">
        <v>100</v>
      </c>
      <c r="L34" s="199"/>
      <c r="M34" s="195" t="s">
        <v>182</v>
      </c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02" t="n">
        <v>94.7</v>
      </c>
      <c r="G35" s="204" t="s">
        <v>67</v>
      </c>
      <c r="H35" s="207" t="n">
        <v>2.8</v>
      </c>
      <c r="I35" s="207" t="n">
        <v>2.5</v>
      </c>
      <c r="J35" s="204" t="s">
        <v>67</v>
      </c>
      <c r="K35" s="265" t="n">
        <v>100</v>
      </c>
      <c r="L35" s="199"/>
      <c r="M35" s="195" t="s">
        <v>81</v>
      </c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02" t="n">
        <v>95.6</v>
      </c>
      <c r="G36" s="204" t="s">
        <v>67</v>
      </c>
      <c r="H36" s="207" t="n">
        <v>2.1</v>
      </c>
      <c r="I36" s="207" t="n">
        <v>2.3</v>
      </c>
      <c r="J36" s="204" t="s">
        <v>67</v>
      </c>
      <c r="K36" s="265" t="n">
        <v>100</v>
      </c>
      <c r="L36" s="199"/>
      <c r="M36" s="195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02" t="n">
        <v>94.7</v>
      </c>
      <c r="G37" s="204" t="s">
        <v>67</v>
      </c>
      <c r="H37" s="207" t="n">
        <v>2.3</v>
      </c>
      <c r="I37" s="258" t="n">
        <v>3</v>
      </c>
      <c r="J37" s="204" t="s">
        <v>67</v>
      </c>
      <c r="K37" s="265" t="n">
        <v>100</v>
      </c>
      <c r="L37" s="199"/>
      <c r="M37" s="195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195"/>
      <c r="E38" s="203"/>
      <c r="F38" s="202"/>
      <c r="G38" s="202"/>
      <c r="H38" s="207"/>
      <c r="I38" s="207"/>
      <c r="J38" s="207"/>
      <c r="K38" s="215"/>
      <c r="L38" s="199"/>
      <c r="M38" s="199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60" t="n">
        <v>67.6</v>
      </c>
      <c r="G39" s="204" t="s">
        <v>67</v>
      </c>
      <c r="H39" s="204" t="s">
        <v>67</v>
      </c>
      <c r="I39" s="258" t="n">
        <v>32.4</v>
      </c>
      <c r="J39" s="204" t="s">
        <v>67</v>
      </c>
      <c r="K39" s="265" t="n">
        <v>100</v>
      </c>
      <c r="L39" s="199"/>
      <c r="M39" s="195" t="s">
        <v>40</v>
      </c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02" t="n">
        <v>68.5</v>
      </c>
      <c r="G40" s="204" t="s">
        <v>67</v>
      </c>
      <c r="H40" s="204" t="s">
        <v>67</v>
      </c>
      <c r="I40" s="207" t="n">
        <v>31.5</v>
      </c>
      <c r="J40" s="204" t="s">
        <v>67</v>
      </c>
      <c r="K40" s="265" t="n">
        <v>100</v>
      </c>
      <c r="L40" s="199"/>
      <c r="M40" s="199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02" t="n">
        <v>69.9</v>
      </c>
      <c r="G41" s="204" t="s">
        <v>67</v>
      </c>
      <c r="H41" s="204" t="s">
        <v>67</v>
      </c>
      <c r="I41" s="207" t="n">
        <v>30.1</v>
      </c>
      <c r="J41" s="204" t="s">
        <v>67</v>
      </c>
      <c r="K41" s="265" t="n">
        <v>100</v>
      </c>
      <c r="L41" s="199"/>
      <c r="M41" s="199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02" t="n">
        <v>68.5</v>
      </c>
      <c r="G42" s="204" t="s">
        <v>67</v>
      </c>
      <c r="H42" s="204" t="s">
        <v>67</v>
      </c>
      <c r="I42" s="207" t="n">
        <v>31.5</v>
      </c>
      <c r="J42" s="204" t="s">
        <v>67</v>
      </c>
      <c r="K42" s="265" t="n">
        <v>100</v>
      </c>
      <c r="L42" s="199"/>
      <c r="M42" s="199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02" t="n">
        <v>66.1</v>
      </c>
      <c r="G43" s="204" t="s">
        <v>67</v>
      </c>
      <c r="H43" s="204" t="s">
        <v>67</v>
      </c>
      <c r="I43" s="207" t="n">
        <v>33.9</v>
      </c>
      <c r="J43" s="204" t="s">
        <v>67</v>
      </c>
      <c r="K43" s="265" t="n">
        <v>100</v>
      </c>
      <c r="L43" s="199"/>
      <c r="M43" s="199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195"/>
      <c r="E44" s="203"/>
      <c r="F44" s="202"/>
      <c r="G44" s="202"/>
      <c r="H44" s="207"/>
      <c r="I44" s="207"/>
      <c r="J44" s="207"/>
      <c r="K44" s="215"/>
      <c r="L44" s="199"/>
      <c r="M44" s="199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60" t="n">
        <v>69.6</v>
      </c>
      <c r="G45" s="204" t="s">
        <v>67</v>
      </c>
      <c r="H45" s="204" t="s">
        <v>67</v>
      </c>
      <c r="I45" s="258" t="n">
        <v>30.4</v>
      </c>
      <c r="J45" s="204" t="s">
        <v>67</v>
      </c>
      <c r="K45" s="265" t="n">
        <v>100</v>
      </c>
      <c r="L45" s="199"/>
      <c r="M45" s="195" t="s">
        <v>183</v>
      </c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02" t="n">
        <v>69.2</v>
      </c>
      <c r="G46" s="204" t="s">
        <v>67</v>
      </c>
      <c r="H46" s="204" t="s">
        <v>67</v>
      </c>
      <c r="I46" s="207" t="n">
        <v>30.8</v>
      </c>
      <c r="J46" s="204" t="s">
        <v>67</v>
      </c>
      <c r="K46" s="265" t="n">
        <v>100</v>
      </c>
      <c r="L46" s="199"/>
      <c r="M46" s="195" t="s">
        <v>184</v>
      </c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02" t="n">
        <v>63.9</v>
      </c>
      <c r="G47" s="204" t="s">
        <v>67</v>
      </c>
      <c r="H47" s="204" t="s">
        <v>67</v>
      </c>
      <c r="I47" s="207" t="n">
        <v>36.1</v>
      </c>
      <c r="J47" s="204" t="s">
        <v>67</v>
      </c>
      <c r="K47" s="265" t="n">
        <v>100</v>
      </c>
      <c r="L47" s="199"/>
      <c r="M47" s="195" t="s">
        <v>185</v>
      </c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02" t="n">
        <v>64.2</v>
      </c>
      <c r="G48" s="204" t="s">
        <v>67</v>
      </c>
      <c r="H48" s="204" t="s">
        <v>67</v>
      </c>
      <c r="I48" s="207" t="n">
        <v>35.8</v>
      </c>
      <c r="J48" s="204" t="s">
        <v>67</v>
      </c>
      <c r="K48" s="265" t="n">
        <v>100</v>
      </c>
      <c r="L48" s="199"/>
      <c r="M48" s="195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02" t="n">
        <v>70.5</v>
      </c>
      <c r="G49" s="204" t="s">
        <v>67</v>
      </c>
      <c r="H49" s="204" t="s">
        <v>67</v>
      </c>
      <c r="I49" s="207" t="n">
        <v>29.5</v>
      </c>
      <c r="J49" s="204" t="s">
        <v>67</v>
      </c>
      <c r="K49" s="265" t="n">
        <v>100</v>
      </c>
      <c r="L49" s="199"/>
      <c r="M49" s="195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17"/>
      <c r="G50" s="17"/>
      <c r="H50" s="216"/>
      <c r="I50" s="216"/>
      <c r="J50" s="216"/>
      <c r="K50" s="216"/>
      <c r="L50" s="217"/>
      <c r="M50" s="1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7.5" hidden="false" customHeight="true" outlineLevel="0" collapsed="false">
      <c r="A51" s="22"/>
      <c r="B51" s="22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26.25" hidden="false" customHeight="true" outlineLevel="0" collapsed="false">
      <c r="A52" s="2" t="n">
        <v>79</v>
      </c>
      <c r="B52" s="22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3.5" hidden="false" customHeight="true" outlineLevel="0" collapsed="false">
      <c r="N53" s="241"/>
      <c r="O53" s="24"/>
      <c r="P53" s="24"/>
      <c r="Q53" s="7"/>
      <c r="R53" s="223"/>
      <c r="S53" s="7"/>
    </row>
    <row r="54" customFormat="false" ht="12.75" hidden="false" customHeight="false" outlineLevel="0" collapsed="false">
      <c r="C54" s="12"/>
      <c r="D54" s="12"/>
      <c r="E54" s="12"/>
      <c r="F54" s="12"/>
      <c r="G54" s="168"/>
      <c r="H54" s="228"/>
      <c r="I54" s="168"/>
      <c r="J54" s="168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2"/>
      <c r="D55" s="12"/>
      <c r="E55" s="12"/>
      <c r="F55" s="12"/>
      <c r="G55" s="168"/>
      <c r="H55" s="168"/>
      <c r="I55" s="168"/>
      <c r="J55" s="168"/>
      <c r="K55" s="170"/>
      <c r="L55" s="170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70"/>
      <c r="D56" s="170"/>
      <c r="E56" s="170"/>
      <c r="F56" s="12"/>
      <c r="G56" s="226"/>
      <c r="H56" s="227"/>
      <c r="I56" s="226"/>
      <c r="J56" s="226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68"/>
      <c r="H57" s="228"/>
      <c r="I57" s="168"/>
      <c r="J57" s="168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68"/>
      <c r="H58" s="228"/>
      <c r="I58" s="168"/>
      <c r="J58" s="168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68"/>
      <c r="H59" s="168"/>
      <c r="I59" s="168"/>
      <c r="J59" s="168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70"/>
      <c r="D60" s="170"/>
      <c r="E60" s="170"/>
      <c r="F60" s="170"/>
      <c r="G60" s="226"/>
      <c r="H60" s="227"/>
      <c r="I60" s="226"/>
      <c r="J60" s="226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228"/>
      <c r="I61" s="168"/>
      <c r="J61" s="168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228"/>
      <c r="I62" s="168"/>
      <c r="J62" s="168"/>
      <c r="K62" s="12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168"/>
      <c r="I63" s="168"/>
      <c r="J63" s="168"/>
      <c r="K63" s="12"/>
      <c r="L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70"/>
      <c r="L64" s="170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68"/>
      <c r="H65" s="168"/>
      <c r="I65" s="168"/>
      <c r="J65" s="168"/>
      <c r="K65" s="12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70"/>
      <c r="D66" s="170"/>
      <c r="E66" s="170"/>
      <c r="F66" s="170"/>
      <c r="G66" s="168"/>
      <c r="H66" s="168"/>
      <c r="I66" s="168"/>
      <c r="J66" s="168"/>
      <c r="K66" s="170"/>
      <c r="L66" s="170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229"/>
      <c r="H69" s="228"/>
      <c r="I69" s="168"/>
      <c r="J69" s="168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229"/>
      <c r="H71" s="228"/>
      <c r="I71" s="168"/>
      <c r="J71" s="168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72"/>
      <c r="G72" s="226"/>
      <c r="H72" s="226"/>
      <c r="I72" s="226"/>
      <c r="J72" s="168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70"/>
      <c r="D73" s="170"/>
      <c r="E73" s="170"/>
      <c r="F73" s="170"/>
      <c r="G73" s="226"/>
      <c r="H73" s="226"/>
      <c r="I73" s="226"/>
      <c r="J73" s="168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226"/>
      <c r="I74" s="226"/>
      <c r="J74" s="226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226"/>
      <c r="J77" s="168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226"/>
      <c r="J78" s="168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70"/>
      <c r="G80" s="226"/>
      <c r="H80" s="168"/>
      <c r="I80" s="168"/>
      <c r="J80" s="168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6.56"/>
    <col collapsed="false" customWidth="true" hidden="false" outlineLevel="0" max="3" min="3" style="1" width="39.85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99"/>
    <col collapsed="false" customWidth="true" hidden="false" outlineLevel="0" max="13" min="13" style="1" width="34.41"/>
    <col collapsed="false" customWidth="true" hidden="false" outlineLevel="0" max="14" min="14" style="1" width="5.71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338" t="n">
        <v>80</v>
      </c>
      <c r="B1" s="2"/>
    </row>
    <row r="3" customFormat="false" ht="14.25" hidden="false" customHeight="false" outlineLevel="0" collapsed="false">
      <c r="A3" s="3"/>
      <c r="B3" s="3"/>
      <c r="C3" s="174" t="s">
        <v>59</v>
      </c>
      <c r="D3" s="174"/>
      <c r="E3" s="331"/>
      <c r="F3" s="332"/>
      <c r="G3" s="178"/>
      <c r="H3" s="178"/>
      <c r="I3" s="175"/>
      <c r="J3" s="178"/>
      <c r="K3" s="175"/>
      <c r="L3" s="7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7.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213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46</v>
      </c>
      <c r="D8" s="195"/>
      <c r="E8" s="203" t="n">
        <v>2010</v>
      </c>
      <c r="F8" s="202" t="n">
        <v>88.8</v>
      </c>
      <c r="G8" s="204" t="s">
        <v>67</v>
      </c>
      <c r="H8" s="207" t="n">
        <v>4.6</v>
      </c>
      <c r="I8" s="207" t="n">
        <v>6.6</v>
      </c>
      <c r="J8" s="204" t="s">
        <v>67</v>
      </c>
      <c r="K8" s="265" t="n">
        <v>100</v>
      </c>
      <c r="L8" s="199"/>
      <c r="M8" s="195" t="s">
        <v>48</v>
      </c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Z8" s="7"/>
      <c r="AA8" s="7"/>
      <c r="AB8" s="7" t="n">
        <f aca="false">SUM(G26:J26)-K26</f>
        <v>0</v>
      </c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47</v>
      </c>
      <c r="D9" s="195"/>
      <c r="E9" s="203" t="n">
        <v>2011</v>
      </c>
      <c r="F9" s="202" t="n">
        <v>87.1</v>
      </c>
      <c r="G9" s="204" t="s">
        <v>67</v>
      </c>
      <c r="H9" s="258" t="n">
        <v>6</v>
      </c>
      <c r="I9" s="207" t="n">
        <v>6.9</v>
      </c>
      <c r="J9" s="204" t="s">
        <v>67</v>
      </c>
      <c r="K9" s="265" t="n">
        <v>100</v>
      </c>
      <c r="L9" s="199"/>
      <c r="M9" s="195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2</v>
      </c>
      <c r="F10" s="202" t="n">
        <v>87.5</v>
      </c>
      <c r="G10" s="204" t="s">
        <v>67</v>
      </c>
      <c r="H10" s="207" t="n">
        <v>4.6</v>
      </c>
      <c r="I10" s="207" t="n">
        <v>7.9</v>
      </c>
      <c r="J10" s="204" t="s">
        <v>67</v>
      </c>
      <c r="K10" s="265" t="n">
        <v>100</v>
      </c>
      <c r="L10" s="199"/>
      <c r="M10" s="195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3</v>
      </c>
      <c r="F11" s="202" t="n">
        <v>85.4</v>
      </c>
      <c r="G11" s="204" t="s">
        <v>67</v>
      </c>
      <c r="H11" s="207" t="n">
        <v>5.8</v>
      </c>
      <c r="I11" s="207" t="n">
        <v>8.8</v>
      </c>
      <c r="J11" s="204" t="s">
        <v>67</v>
      </c>
      <c r="K11" s="265" t="n">
        <v>100</v>
      </c>
      <c r="L11" s="199"/>
      <c r="M11" s="195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1"/>
      <c r="D12" s="211"/>
      <c r="E12" s="203" t="n">
        <v>2014</v>
      </c>
      <c r="F12" s="202" t="n">
        <v>85.5</v>
      </c>
      <c r="G12" s="204" t="s">
        <v>67</v>
      </c>
      <c r="H12" s="207" t="n">
        <v>3.3</v>
      </c>
      <c r="I12" s="207" t="n">
        <v>11.2</v>
      </c>
      <c r="J12" s="204" t="s">
        <v>67</v>
      </c>
      <c r="K12" s="265" t="n">
        <v>100</v>
      </c>
      <c r="L12" s="199"/>
      <c r="M12" s="195"/>
      <c r="N12" s="7"/>
      <c r="O12" s="7"/>
      <c r="P12" s="241"/>
      <c r="Q12" s="241"/>
      <c r="R12" s="241"/>
      <c r="S12" s="241"/>
      <c r="T12" s="241"/>
      <c r="U12" s="128"/>
      <c r="V12" s="128"/>
      <c r="W12" s="128"/>
      <c r="X12" s="128"/>
      <c r="Y12" s="128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195"/>
      <c r="D13" s="195"/>
      <c r="E13" s="203"/>
      <c r="F13" s="202"/>
      <c r="G13" s="202"/>
      <c r="H13" s="207"/>
      <c r="I13" s="207"/>
      <c r="J13" s="207"/>
      <c r="K13" s="215"/>
      <c r="L13" s="199"/>
      <c r="M13" s="195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195"/>
      <c r="E14" s="203" t="n">
        <v>2010</v>
      </c>
      <c r="F14" s="260" t="n">
        <v>48.1</v>
      </c>
      <c r="G14" s="204" t="s">
        <v>67</v>
      </c>
      <c r="H14" s="204" t="s">
        <v>67</v>
      </c>
      <c r="I14" s="258" t="n">
        <v>51.9</v>
      </c>
      <c r="J14" s="204" t="s">
        <v>67</v>
      </c>
      <c r="K14" s="265" t="n">
        <v>100</v>
      </c>
      <c r="L14" s="199"/>
      <c r="M14" s="195" t="s">
        <v>50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9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195"/>
      <c r="E15" s="203" t="n">
        <v>2011</v>
      </c>
      <c r="F15" s="260" t="n">
        <v>47</v>
      </c>
      <c r="G15" s="204" t="s">
        <v>67</v>
      </c>
      <c r="H15" s="204" t="s">
        <v>67</v>
      </c>
      <c r="I15" s="258" t="n">
        <v>53</v>
      </c>
      <c r="J15" s="204" t="s">
        <v>67</v>
      </c>
      <c r="K15" s="265" t="n">
        <v>100</v>
      </c>
      <c r="L15" s="199"/>
      <c r="M15" s="195" t="s">
        <v>52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9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2</v>
      </c>
      <c r="F16" s="260" t="n">
        <v>44.3</v>
      </c>
      <c r="G16" s="204" t="s">
        <v>67</v>
      </c>
      <c r="H16" s="204" t="s">
        <v>67</v>
      </c>
      <c r="I16" s="258" t="n">
        <v>55.7</v>
      </c>
      <c r="J16" s="204" t="s">
        <v>67</v>
      </c>
      <c r="K16" s="265" t="n">
        <v>100</v>
      </c>
      <c r="L16" s="199"/>
      <c r="M16" s="195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9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3</v>
      </c>
      <c r="F17" s="260" t="n">
        <v>39.9</v>
      </c>
      <c r="G17" s="204" t="s">
        <v>67</v>
      </c>
      <c r="H17" s="204" t="s">
        <v>67</v>
      </c>
      <c r="I17" s="258" t="n">
        <v>60.1</v>
      </c>
      <c r="J17" s="204" t="s">
        <v>67</v>
      </c>
      <c r="K17" s="265" t="n">
        <v>100</v>
      </c>
      <c r="L17" s="199"/>
      <c r="M17" s="195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9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1"/>
      <c r="D18" s="211"/>
      <c r="E18" s="203" t="n">
        <v>2014</v>
      </c>
      <c r="F18" s="260" t="n">
        <v>43.3</v>
      </c>
      <c r="G18" s="204" t="s">
        <v>67</v>
      </c>
      <c r="H18" s="204" t="s">
        <v>67</v>
      </c>
      <c r="I18" s="258" t="n">
        <v>56.7</v>
      </c>
      <c r="J18" s="204" t="s">
        <v>67</v>
      </c>
      <c r="K18" s="265" t="n">
        <v>100</v>
      </c>
      <c r="L18" s="199"/>
      <c r="M18" s="195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29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195"/>
      <c r="D19" s="195"/>
      <c r="E19" s="203"/>
      <c r="F19" s="202"/>
      <c r="G19" s="202"/>
      <c r="H19" s="207"/>
      <c r="I19" s="207"/>
      <c r="J19" s="207"/>
      <c r="K19" s="215"/>
      <c r="L19" s="199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195"/>
      <c r="E20" s="203" t="n">
        <v>2010</v>
      </c>
      <c r="F20" s="202" t="n">
        <v>89.1</v>
      </c>
      <c r="G20" s="204" t="s">
        <v>67</v>
      </c>
      <c r="H20" s="207" t="n">
        <v>1.7</v>
      </c>
      <c r="I20" s="207" t="n">
        <v>9.2</v>
      </c>
      <c r="J20" s="204" t="s">
        <v>67</v>
      </c>
      <c r="K20" s="265" t="n">
        <v>100</v>
      </c>
      <c r="L20" s="199"/>
      <c r="M20" s="195" t="s">
        <v>54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1</v>
      </c>
      <c r="F21" s="202" t="n">
        <v>84.6</v>
      </c>
      <c r="G21" s="204" t="s">
        <v>67</v>
      </c>
      <c r="H21" s="207" t="n">
        <v>1.3</v>
      </c>
      <c r="I21" s="207" t="n">
        <v>14.1</v>
      </c>
      <c r="J21" s="204" t="s">
        <v>67</v>
      </c>
      <c r="K21" s="265" t="n">
        <v>100</v>
      </c>
      <c r="L21" s="199"/>
      <c r="M21" s="195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9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2</v>
      </c>
      <c r="F22" s="202" t="n">
        <v>83.8</v>
      </c>
      <c r="G22" s="204" t="s">
        <v>67</v>
      </c>
      <c r="H22" s="258" t="n">
        <v>0.1</v>
      </c>
      <c r="I22" s="207" t="n">
        <v>16.1</v>
      </c>
      <c r="J22" s="204" t="s">
        <v>67</v>
      </c>
      <c r="K22" s="265" t="n">
        <v>100</v>
      </c>
      <c r="L22" s="199"/>
      <c r="M22" s="195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9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3</v>
      </c>
      <c r="F23" s="202" t="n">
        <v>81.2</v>
      </c>
      <c r="G23" s="204" t="s">
        <v>67</v>
      </c>
      <c r="H23" s="258" t="n">
        <v>0.1</v>
      </c>
      <c r="I23" s="207" t="n">
        <v>18.7</v>
      </c>
      <c r="J23" s="204" t="s">
        <v>67</v>
      </c>
      <c r="K23" s="265" t="n">
        <v>100</v>
      </c>
      <c r="L23" s="199"/>
      <c r="M23" s="195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9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195"/>
      <c r="D24" s="195"/>
      <c r="E24" s="203" t="n">
        <v>2014</v>
      </c>
      <c r="F24" s="202" t="n">
        <v>72.2</v>
      </c>
      <c r="G24" s="204" t="s">
        <v>67</v>
      </c>
      <c r="H24" s="258" t="n">
        <v>0</v>
      </c>
      <c r="I24" s="207" t="n">
        <v>27.8</v>
      </c>
      <c r="J24" s="204" t="s">
        <v>67</v>
      </c>
      <c r="K24" s="265" t="n">
        <v>100</v>
      </c>
      <c r="L24" s="199"/>
      <c r="M24" s="195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9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2"/>
      <c r="H25" s="207"/>
      <c r="I25" s="207"/>
      <c r="J25" s="204"/>
      <c r="K25" s="205"/>
      <c r="L25" s="199"/>
      <c r="M25" s="199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04" t="s">
        <v>67</v>
      </c>
      <c r="G26" s="202" t="n">
        <v>98.6</v>
      </c>
      <c r="H26" s="204" t="s">
        <v>67</v>
      </c>
      <c r="I26" s="207" t="n">
        <v>1.4</v>
      </c>
      <c r="J26" s="204" t="s">
        <v>67</v>
      </c>
      <c r="K26" s="265" t="n">
        <v>100</v>
      </c>
      <c r="L26" s="199"/>
      <c r="M26" s="195" t="s">
        <v>56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04" t="s">
        <v>67</v>
      </c>
      <c r="G27" s="202" t="n">
        <v>98.7</v>
      </c>
      <c r="H27" s="204" t="s">
        <v>67</v>
      </c>
      <c r="I27" s="207" t="n">
        <v>1.3</v>
      </c>
      <c r="J27" s="204" t="s">
        <v>67</v>
      </c>
      <c r="K27" s="265" t="n">
        <v>100</v>
      </c>
      <c r="L27" s="199"/>
      <c r="M27" s="195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4" t="s">
        <v>67</v>
      </c>
      <c r="G28" s="202" t="n">
        <v>97.9</v>
      </c>
      <c r="H28" s="204" t="s">
        <v>67</v>
      </c>
      <c r="I28" s="207" t="n">
        <v>2.1</v>
      </c>
      <c r="J28" s="204" t="s">
        <v>67</v>
      </c>
      <c r="K28" s="265" t="n">
        <v>100</v>
      </c>
      <c r="L28" s="199"/>
      <c r="M28" s="195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4" t="s">
        <v>67</v>
      </c>
      <c r="G29" s="202" t="n">
        <v>98.3</v>
      </c>
      <c r="H29" s="204" t="s">
        <v>67</v>
      </c>
      <c r="I29" s="207" t="n">
        <v>1.7</v>
      </c>
      <c r="J29" s="204" t="s">
        <v>67</v>
      </c>
      <c r="K29" s="265" t="n">
        <v>100</v>
      </c>
      <c r="L29" s="199"/>
      <c r="M29" s="195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4" t="s">
        <v>67</v>
      </c>
      <c r="G30" s="202" t="n">
        <v>98.3</v>
      </c>
      <c r="H30" s="204" t="s">
        <v>67</v>
      </c>
      <c r="I30" s="207" t="n">
        <v>1.7</v>
      </c>
      <c r="J30" s="204" t="s">
        <v>67</v>
      </c>
      <c r="K30" s="265" t="n">
        <v>100</v>
      </c>
      <c r="L30" s="199"/>
      <c r="M30" s="195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02"/>
      <c r="G31" s="202"/>
      <c r="H31" s="207"/>
      <c r="I31" s="207"/>
      <c r="J31" s="204"/>
      <c r="K31" s="205"/>
      <c r="L31" s="195"/>
      <c r="M31" s="195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60" t="n">
        <v>28.6</v>
      </c>
      <c r="G32" s="204" t="s">
        <v>67</v>
      </c>
      <c r="H32" s="207" t="n">
        <v>5.3</v>
      </c>
      <c r="I32" s="207" t="n">
        <v>64.6</v>
      </c>
      <c r="J32" s="204" t="n">
        <v>1.5</v>
      </c>
      <c r="K32" s="265" t="n">
        <v>100</v>
      </c>
      <c r="L32" s="199"/>
      <c r="M32" s="195" t="s">
        <v>58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02" t="n">
        <v>27.4</v>
      </c>
      <c r="G33" s="204" t="s">
        <v>67</v>
      </c>
      <c r="H33" s="207" t="n">
        <v>4.9</v>
      </c>
      <c r="I33" s="258" t="n">
        <v>66.3</v>
      </c>
      <c r="J33" s="204" t="n">
        <v>1.4</v>
      </c>
      <c r="K33" s="265" t="n">
        <v>100</v>
      </c>
      <c r="L33" s="199"/>
      <c r="M33" s="195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02" t="n">
        <v>27.1</v>
      </c>
      <c r="G34" s="204" t="s">
        <v>67</v>
      </c>
      <c r="H34" s="207" t="n">
        <v>2.4</v>
      </c>
      <c r="I34" s="258" t="n">
        <v>69.4</v>
      </c>
      <c r="J34" s="204" t="n">
        <v>1.1</v>
      </c>
      <c r="K34" s="265" t="n">
        <v>100</v>
      </c>
      <c r="L34" s="199"/>
      <c r="M34" s="195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02" t="n">
        <v>27.8</v>
      </c>
      <c r="G35" s="204" t="s">
        <v>67</v>
      </c>
      <c r="H35" s="207" t="n">
        <v>2.6</v>
      </c>
      <c r="I35" s="258" t="n">
        <v>68.3</v>
      </c>
      <c r="J35" s="204" t="n">
        <v>1.3</v>
      </c>
      <c r="K35" s="265" t="n">
        <v>100</v>
      </c>
      <c r="L35" s="199"/>
      <c r="M35" s="195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02" t="n">
        <v>28.1</v>
      </c>
      <c r="G36" s="204" t="s">
        <v>67</v>
      </c>
      <c r="H36" s="207" t="n">
        <v>1.3</v>
      </c>
      <c r="I36" s="258" t="n">
        <v>70.1</v>
      </c>
      <c r="J36" s="204" t="n">
        <v>0.5</v>
      </c>
      <c r="K36" s="265" t="n">
        <v>100</v>
      </c>
      <c r="L36" s="199"/>
      <c r="M36" s="195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02"/>
      <c r="G37" s="202"/>
      <c r="H37" s="207"/>
      <c r="I37" s="207"/>
      <c r="J37" s="204"/>
      <c r="K37" s="205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02" t="n">
        <v>61.8</v>
      </c>
      <c r="G38" s="204" t="s">
        <v>67</v>
      </c>
      <c r="H38" s="258" t="n">
        <v>19.7</v>
      </c>
      <c r="I38" s="207" t="n">
        <v>18.5</v>
      </c>
      <c r="J38" s="204" t="s">
        <v>67</v>
      </c>
      <c r="K38" s="265" t="n">
        <v>100</v>
      </c>
      <c r="L38" s="199"/>
      <c r="M38" s="195" t="s">
        <v>65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02" t="n">
        <v>56.4</v>
      </c>
      <c r="G39" s="204" t="s">
        <v>67</v>
      </c>
      <c r="H39" s="207" t="n">
        <v>21.9</v>
      </c>
      <c r="I39" s="207" t="n">
        <v>21.7</v>
      </c>
      <c r="J39" s="204" t="s">
        <v>67</v>
      </c>
      <c r="K39" s="265" t="n">
        <v>100</v>
      </c>
      <c r="L39" s="199"/>
      <c r="M39" s="195" t="s">
        <v>68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60" t="n">
        <v>65.6</v>
      </c>
      <c r="G40" s="204" t="s">
        <v>67</v>
      </c>
      <c r="H40" s="207" t="n">
        <v>16.2</v>
      </c>
      <c r="I40" s="207" t="n">
        <v>18.2</v>
      </c>
      <c r="J40" s="204" t="s">
        <v>67</v>
      </c>
      <c r="K40" s="265" t="n">
        <v>100</v>
      </c>
      <c r="L40" s="199"/>
      <c r="M40" s="195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60" t="n">
        <v>64.8</v>
      </c>
      <c r="G41" s="204" t="s">
        <v>67</v>
      </c>
      <c r="H41" s="207" t="n">
        <v>16.5</v>
      </c>
      <c r="I41" s="207" t="n">
        <v>18.7</v>
      </c>
      <c r="J41" s="204" t="s">
        <v>67</v>
      </c>
      <c r="K41" s="265" t="n">
        <v>100</v>
      </c>
      <c r="L41" s="199"/>
      <c r="M41" s="195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60" t="n">
        <v>58.1</v>
      </c>
      <c r="G42" s="204" t="s">
        <v>67</v>
      </c>
      <c r="H42" s="207" t="n">
        <v>18.6</v>
      </c>
      <c r="I42" s="207" t="n">
        <v>23.3</v>
      </c>
      <c r="J42" s="204" t="s">
        <v>67</v>
      </c>
      <c r="K42" s="265" t="n">
        <v>100</v>
      </c>
      <c r="L42" s="199"/>
      <c r="M42" s="195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02"/>
      <c r="G43" s="202"/>
      <c r="H43" s="207"/>
      <c r="I43" s="207"/>
      <c r="J43" s="204"/>
      <c r="K43" s="205"/>
      <c r="L43" s="199"/>
      <c r="M43" s="195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02" t="n">
        <v>84.2</v>
      </c>
      <c r="G44" s="204" t="s">
        <v>67</v>
      </c>
      <c r="H44" s="258" t="n">
        <v>3</v>
      </c>
      <c r="I44" s="207" t="n">
        <v>12.8</v>
      </c>
      <c r="J44" s="204" t="s">
        <v>67</v>
      </c>
      <c r="K44" s="265" t="n">
        <v>100</v>
      </c>
      <c r="L44" s="199"/>
      <c r="M44" s="195" t="s">
        <v>70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60" t="n">
        <v>81</v>
      </c>
      <c r="G45" s="204" t="s">
        <v>67</v>
      </c>
      <c r="H45" s="207" t="n">
        <v>3.2</v>
      </c>
      <c r="I45" s="207" t="n">
        <v>15.8</v>
      </c>
      <c r="J45" s="204" t="s">
        <v>67</v>
      </c>
      <c r="K45" s="265" t="n">
        <v>100</v>
      </c>
      <c r="L45" s="199"/>
      <c r="M45" s="195" t="s">
        <v>52</v>
      </c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02" t="n">
        <v>83.3</v>
      </c>
      <c r="G46" s="204" t="s">
        <v>67</v>
      </c>
      <c r="H46" s="257" t="n">
        <v>0</v>
      </c>
      <c r="I46" s="207" t="n">
        <v>16.7</v>
      </c>
      <c r="J46" s="204" t="s">
        <v>67</v>
      </c>
      <c r="K46" s="265" t="n">
        <v>100</v>
      </c>
      <c r="L46" s="199"/>
      <c r="M46" s="195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02" t="n">
        <v>83.9</v>
      </c>
      <c r="G47" s="204" t="s">
        <v>67</v>
      </c>
      <c r="H47" s="257" t="n">
        <v>0</v>
      </c>
      <c r="I47" s="207" t="n">
        <v>16.1</v>
      </c>
      <c r="J47" s="204" t="s">
        <v>67</v>
      </c>
      <c r="K47" s="265" t="n">
        <v>100</v>
      </c>
      <c r="L47" s="199"/>
      <c r="M47" s="195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02" t="n">
        <v>79.6</v>
      </c>
      <c r="G48" s="204" t="s">
        <v>67</v>
      </c>
      <c r="H48" s="204" t="s">
        <v>67</v>
      </c>
      <c r="I48" s="207" t="n">
        <v>20.4</v>
      </c>
      <c r="J48" s="204" t="s">
        <v>67</v>
      </c>
      <c r="K48" s="265" t="n">
        <v>100</v>
      </c>
      <c r="L48" s="199"/>
      <c r="M48" s="195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3.75" hidden="false" customHeight="true" outlineLevel="0" collapsed="false">
      <c r="A49" s="22"/>
      <c r="B49" s="22"/>
      <c r="C49" s="29"/>
      <c r="D49" s="29"/>
      <c r="E49" s="29"/>
      <c r="F49" s="266"/>
      <c r="G49" s="7"/>
      <c r="H49" s="140"/>
      <c r="I49" s="140"/>
      <c r="J49" s="6"/>
      <c r="K49" s="6"/>
      <c r="L49" s="24"/>
      <c r="M49" s="24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14.25" hidden="false" customHeight="false" outlineLevel="0" collapsed="false">
      <c r="A50" s="22"/>
      <c r="B50" s="22"/>
      <c r="C50" s="267"/>
      <c r="D50" s="267"/>
      <c r="E50" s="267"/>
      <c r="F50" s="268"/>
      <c r="G50" s="15"/>
      <c r="H50" s="269"/>
      <c r="I50" s="269"/>
      <c r="J50" s="270"/>
      <c r="K50" s="270"/>
      <c r="L50" s="271"/>
      <c r="M50" s="271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2.75" hidden="false" customHeight="true" outlineLevel="0" collapsed="false">
      <c r="N51" s="7"/>
      <c r="O51" s="7"/>
      <c r="P51" s="222"/>
      <c r="Q51" s="178"/>
      <c r="R51" s="178"/>
      <c r="S51" s="178"/>
      <c r="T51" s="7"/>
      <c r="U51" s="223"/>
      <c r="V51" s="7"/>
    </row>
    <row r="52" s="14" customFormat="true" ht="13.5" hidden="false" customHeight="true" outlineLevel="0" collapsed="false">
      <c r="A52" s="22"/>
      <c r="B52" s="22"/>
      <c r="N52" s="7"/>
      <c r="O52" s="7"/>
      <c r="P52" s="222"/>
      <c r="Q52" s="178"/>
      <c r="R52" s="178"/>
      <c r="S52" s="178"/>
      <c r="T52" s="7"/>
      <c r="U52" s="223"/>
      <c r="V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3.9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7.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</row>
    <row r="61" s="14" customFormat="true" ht="12.9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customFormat="false" ht="3.75" hidden="false" customHeight="true" outlineLevel="0" collapsed="false">
      <c r="A62" s="243"/>
      <c r="B62" s="243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230"/>
      <c r="B63" s="230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230"/>
      <c r="B64" s="230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168"/>
      <c r="J74" s="168"/>
      <c r="K74" s="168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168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68"/>
      <c r="H76" s="16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229"/>
      <c r="H83" s="22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2"/>
      <c r="G84" s="226"/>
      <c r="H84" s="226"/>
      <c r="I84" s="226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70"/>
      <c r="D85" s="170"/>
      <c r="E85" s="170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0"/>
      <c r="G86" s="170"/>
      <c r="H86" s="170"/>
      <c r="I86" s="170"/>
      <c r="J86" s="170"/>
      <c r="K86" s="170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226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70"/>
      <c r="G92" s="226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5.99"/>
    <col collapsed="false" customWidth="true" hidden="false" outlineLevel="0" max="3" min="3" style="1" width="39.85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5.71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B1" s="2"/>
    </row>
    <row r="2" customFormat="false" ht="14.25" hidden="false" customHeight="false" outlineLevel="0" collapsed="false">
      <c r="A2" s="3"/>
      <c r="B2" s="3"/>
      <c r="C2" s="174" t="s">
        <v>59</v>
      </c>
      <c r="D2" s="174"/>
      <c r="E2" s="331"/>
      <c r="F2" s="332"/>
      <c r="G2" s="178"/>
      <c r="H2" s="178"/>
      <c r="I2" s="175"/>
      <c r="J2" s="178"/>
      <c r="K2" s="175"/>
      <c r="L2" s="7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3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6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7.5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213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" hidden="false" customHeight="true" outlineLevel="0" collapsed="false">
      <c r="C6" s="195"/>
      <c r="D6" s="195"/>
      <c r="E6" s="195"/>
      <c r="F6" s="196"/>
      <c r="G6" s="196"/>
      <c r="H6" s="196"/>
      <c r="I6" s="196"/>
      <c r="J6" s="196"/>
      <c r="K6" s="197"/>
      <c r="L6" s="201"/>
      <c r="M6" s="199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7.1" hidden="false" customHeight="true" outlineLevel="0" collapsed="false">
      <c r="A7" s="22"/>
      <c r="B7" s="22"/>
      <c r="C7" s="195" t="s">
        <v>72</v>
      </c>
      <c r="D7" s="195"/>
      <c r="E7" s="203" t="n">
        <v>2010</v>
      </c>
      <c r="F7" s="204" t="s">
        <v>67</v>
      </c>
      <c r="G7" s="204" t="s">
        <v>67</v>
      </c>
      <c r="H7" s="258" t="n">
        <v>100</v>
      </c>
      <c r="I7" s="204" t="s">
        <v>67</v>
      </c>
      <c r="J7" s="204" t="s">
        <v>67</v>
      </c>
      <c r="K7" s="265" t="n">
        <v>100</v>
      </c>
      <c r="L7" s="199"/>
      <c r="M7" s="195" t="s">
        <v>73</v>
      </c>
      <c r="N7" s="24"/>
      <c r="O7" s="24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7"/>
      <c r="AA7" s="7"/>
      <c r="AB7" s="7"/>
      <c r="AC7" s="222"/>
      <c r="AD7" s="178"/>
      <c r="AE7" s="178"/>
      <c r="AF7" s="178"/>
      <c r="AG7" s="7"/>
      <c r="AH7" s="223"/>
      <c r="AI7" s="7"/>
    </row>
    <row r="8" s="14" customFormat="true" ht="17.1" hidden="false" customHeight="true" outlineLevel="0" collapsed="false">
      <c r="A8" s="22"/>
      <c r="B8" s="22"/>
      <c r="C8" s="195" t="s">
        <v>74</v>
      </c>
      <c r="D8" s="195"/>
      <c r="E8" s="203" t="n">
        <v>2011</v>
      </c>
      <c r="F8" s="204" t="s">
        <v>67</v>
      </c>
      <c r="G8" s="204" t="s">
        <v>67</v>
      </c>
      <c r="H8" s="258" t="n">
        <v>100</v>
      </c>
      <c r="I8" s="204" t="s">
        <v>67</v>
      </c>
      <c r="J8" s="204" t="s">
        <v>67</v>
      </c>
      <c r="K8" s="265" t="n">
        <v>100</v>
      </c>
      <c r="L8" s="199"/>
      <c r="M8" s="195" t="s">
        <v>75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214"/>
      <c r="D9" s="214"/>
      <c r="E9" s="203" t="n">
        <v>2012</v>
      </c>
      <c r="F9" s="204" t="s">
        <v>67</v>
      </c>
      <c r="G9" s="204" t="s">
        <v>67</v>
      </c>
      <c r="H9" s="258" t="n">
        <v>100</v>
      </c>
      <c r="I9" s="204" t="s">
        <v>67</v>
      </c>
      <c r="J9" s="204" t="s">
        <v>67</v>
      </c>
      <c r="K9" s="265" t="n">
        <v>100</v>
      </c>
      <c r="L9" s="199"/>
      <c r="M9" s="199"/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3</v>
      </c>
      <c r="F10" s="204" t="s">
        <v>67</v>
      </c>
      <c r="G10" s="204" t="s">
        <v>67</v>
      </c>
      <c r="H10" s="258" t="n">
        <v>100</v>
      </c>
      <c r="I10" s="204" t="s">
        <v>67</v>
      </c>
      <c r="J10" s="204" t="s">
        <v>67</v>
      </c>
      <c r="K10" s="265" t="n">
        <v>100</v>
      </c>
      <c r="L10" s="199"/>
      <c r="M10" s="199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4</v>
      </c>
      <c r="F11" s="204" t="s">
        <v>67</v>
      </c>
      <c r="G11" s="204" t="s">
        <v>67</v>
      </c>
      <c r="H11" s="258" t="n">
        <v>100</v>
      </c>
      <c r="I11" s="204" t="s">
        <v>67</v>
      </c>
      <c r="J11" s="204" t="s">
        <v>67</v>
      </c>
      <c r="K11" s="265" t="n">
        <v>100</v>
      </c>
      <c r="L11" s="199"/>
      <c r="M11" s="199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3.75" hidden="false" customHeight="true" outlineLevel="0" collapsed="false">
      <c r="A12" s="22"/>
      <c r="B12" s="22"/>
      <c r="C12" s="214"/>
      <c r="D12" s="214"/>
      <c r="E12" s="203"/>
      <c r="F12" s="202"/>
      <c r="G12" s="202"/>
      <c r="H12" s="207"/>
      <c r="I12" s="207"/>
      <c r="J12" s="204"/>
      <c r="K12" s="205"/>
      <c r="L12" s="199"/>
      <c r="M12" s="199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17.1" hidden="false" customHeight="true" outlineLevel="0" collapsed="false">
      <c r="A13" s="22"/>
      <c r="B13" s="22"/>
      <c r="C13" s="195" t="s">
        <v>76</v>
      </c>
      <c r="D13" s="195"/>
      <c r="E13" s="203" t="n">
        <v>2010</v>
      </c>
      <c r="F13" s="202" t="n">
        <v>1.9</v>
      </c>
      <c r="G13" s="204" t="s">
        <v>67</v>
      </c>
      <c r="H13" s="207" t="n">
        <v>95.9</v>
      </c>
      <c r="I13" s="207" t="n">
        <v>1.5</v>
      </c>
      <c r="J13" s="204" t="n">
        <v>0.7</v>
      </c>
      <c r="K13" s="265" t="n">
        <v>100</v>
      </c>
      <c r="L13" s="199"/>
      <c r="M13" s="195" t="s">
        <v>77</v>
      </c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214"/>
      <c r="D14" s="214"/>
      <c r="E14" s="203" t="n">
        <v>2011</v>
      </c>
      <c r="F14" s="202" t="n">
        <v>1.5</v>
      </c>
      <c r="G14" s="204" t="s">
        <v>67</v>
      </c>
      <c r="H14" s="207" t="n">
        <v>96.5</v>
      </c>
      <c r="I14" s="207" t="n">
        <v>1.3</v>
      </c>
      <c r="J14" s="204" t="n">
        <v>0.7</v>
      </c>
      <c r="K14" s="265" t="n">
        <v>100</v>
      </c>
      <c r="L14" s="199"/>
      <c r="M14" s="195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2</v>
      </c>
      <c r="F15" s="202" t="n">
        <v>1.5</v>
      </c>
      <c r="G15" s="204" t="s">
        <v>67</v>
      </c>
      <c r="H15" s="207" t="n">
        <v>96.2</v>
      </c>
      <c r="I15" s="207" t="n">
        <v>1.9</v>
      </c>
      <c r="J15" s="204" t="n">
        <v>0.4</v>
      </c>
      <c r="K15" s="265" t="n">
        <v>100</v>
      </c>
      <c r="L15" s="199"/>
      <c r="M15" s="195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3</v>
      </c>
      <c r="F16" s="202" t="n">
        <v>1.6</v>
      </c>
      <c r="G16" s="204" t="s">
        <v>67</v>
      </c>
      <c r="H16" s="207" t="n">
        <v>95.7</v>
      </c>
      <c r="I16" s="207" t="n">
        <v>2.2</v>
      </c>
      <c r="J16" s="204" t="n">
        <v>0.5</v>
      </c>
      <c r="K16" s="265" t="n">
        <v>100</v>
      </c>
      <c r="L16" s="199"/>
      <c r="M16" s="195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4</v>
      </c>
      <c r="F17" s="202" t="n">
        <v>1.4</v>
      </c>
      <c r="G17" s="204" t="s">
        <v>67</v>
      </c>
      <c r="H17" s="207" t="n">
        <v>96.2</v>
      </c>
      <c r="I17" s="207" t="n">
        <v>2.1</v>
      </c>
      <c r="J17" s="204" t="n">
        <v>0.3</v>
      </c>
      <c r="K17" s="265" t="n">
        <v>100</v>
      </c>
      <c r="L17" s="199"/>
      <c r="M17" s="195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3.75" hidden="false" customHeight="true" outlineLevel="0" collapsed="false">
      <c r="A18" s="22"/>
      <c r="B18" s="22"/>
      <c r="C18" s="214"/>
      <c r="D18" s="214"/>
      <c r="E18" s="203"/>
      <c r="F18" s="202"/>
      <c r="G18" s="202"/>
      <c r="H18" s="207"/>
      <c r="I18" s="207"/>
      <c r="J18" s="204"/>
      <c r="K18" s="205"/>
      <c r="L18" s="199"/>
      <c r="M18" s="19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17.1" hidden="false" customHeight="true" outlineLevel="0" collapsed="false">
      <c r="A19" s="22"/>
      <c r="B19" s="22"/>
      <c r="C19" s="195" t="s">
        <v>78</v>
      </c>
      <c r="D19" s="195"/>
      <c r="E19" s="203" t="n">
        <v>2010</v>
      </c>
      <c r="F19" s="260" t="n">
        <v>8</v>
      </c>
      <c r="G19" s="204" t="s">
        <v>67</v>
      </c>
      <c r="H19" s="207" t="n">
        <v>85.6</v>
      </c>
      <c r="I19" s="207" t="n">
        <v>3.5</v>
      </c>
      <c r="J19" s="257" t="n">
        <v>2.9</v>
      </c>
      <c r="K19" s="265" t="n">
        <v>100</v>
      </c>
      <c r="L19" s="199"/>
      <c r="M19" s="195" t="s">
        <v>79</v>
      </c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80</v>
      </c>
      <c r="D20" s="195"/>
      <c r="E20" s="203" t="n">
        <v>2011</v>
      </c>
      <c r="F20" s="202" t="n">
        <v>7.1</v>
      </c>
      <c r="G20" s="204" t="s">
        <v>67</v>
      </c>
      <c r="H20" s="207" t="n">
        <v>85.7</v>
      </c>
      <c r="I20" s="258" t="n">
        <v>4</v>
      </c>
      <c r="J20" s="257" t="n">
        <v>3.2</v>
      </c>
      <c r="K20" s="265" t="n">
        <v>100</v>
      </c>
      <c r="L20" s="199"/>
      <c r="M20" s="195" t="s">
        <v>81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214"/>
      <c r="D21" s="214"/>
      <c r="E21" s="203" t="n">
        <v>2012</v>
      </c>
      <c r="F21" s="202" t="n">
        <v>6.6</v>
      </c>
      <c r="G21" s="204" t="s">
        <v>67</v>
      </c>
      <c r="H21" s="207" t="n">
        <v>87.6</v>
      </c>
      <c r="I21" s="207" t="n">
        <v>3.6</v>
      </c>
      <c r="J21" s="204" t="n">
        <v>2.2</v>
      </c>
      <c r="K21" s="265" t="n">
        <v>100</v>
      </c>
      <c r="L21" s="199"/>
      <c r="M21" s="195"/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3</v>
      </c>
      <c r="F22" s="202" t="n">
        <v>7.8</v>
      </c>
      <c r="G22" s="204" t="s">
        <v>67</v>
      </c>
      <c r="H22" s="207" t="n">
        <v>85.9</v>
      </c>
      <c r="I22" s="207" t="n">
        <v>3.8</v>
      </c>
      <c r="J22" s="204" t="n">
        <v>2.5</v>
      </c>
      <c r="K22" s="265" t="n">
        <v>100</v>
      </c>
      <c r="L22" s="199"/>
      <c r="M22" s="195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4</v>
      </c>
      <c r="F23" s="202" t="n">
        <v>7.7</v>
      </c>
      <c r="G23" s="204" t="s">
        <v>67</v>
      </c>
      <c r="H23" s="207" t="n">
        <v>85.7</v>
      </c>
      <c r="I23" s="207" t="n">
        <v>3.7</v>
      </c>
      <c r="J23" s="204" t="n">
        <v>2.9</v>
      </c>
      <c r="K23" s="265" t="n">
        <v>100</v>
      </c>
      <c r="L23" s="199"/>
      <c r="M23" s="195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3.75" hidden="false" customHeight="true" outlineLevel="0" collapsed="false">
      <c r="A24" s="22"/>
      <c r="B24" s="22"/>
      <c r="C24" s="214"/>
      <c r="D24" s="214"/>
      <c r="E24" s="203"/>
      <c r="F24" s="202"/>
      <c r="G24" s="202"/>
      <c r="H24" s="207"/>
      <c r="I24" s="207"/>
      <c r="J24" s="204"/>
      <c r="K24" s="205"/>
      <c r="L24" s="199"/>
      <c r="M24" s="19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17.1" hidden="false" customHeight="true" outlineLevel="0" collapsed="false">
      <c r="A25" s="22"/>
      <c r="B25" s="22"/>
      <c r="C25" s="214" t="s">
        <v>82</v>
      </c>
      <c r="D25" s="214"/>
      <c r="E25" s="203" t="n">
        <v>2010</v>
      </c>
      <c r="F25" s="260" t="n">
        <v>18</v>
      </c>
      <c r="G25" s="204" t="s">
        <v>67</v>
      </c>
      <c r="H25" s="207" t="n">
        <v>72.6</v>
      </c>
      <c r="I25" s="207" t="n">
        <v>5.7</v>
      </c>
      <c r="J25" s="204" t="n">
        <v>3.7</v>
      </c>
      <c r="K25" s="265" t="n">
        <v>100</v>
      </c>
      <c r="L25" s="199"/>
      <c r="M25" s="195" t="s">
        <v>110</v>
      </c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4</v>
      </c>
      <c r="D26" s="214"/>
      <c r="E26" s="203" t="n">
        <v>2011</v>
      </c>
      <c r="F26" s="202" t="n">
        <v>23.6</v>
      </c>
      <c r="G26" s="204" t="s">
        <v>67</v>
      </c>
      <c r="H26" s="207" t="n">
        <v>65.9</v>
      </c>
      <c r="I26" s="207" t="n">
        <v>7.4</v>
      </c>
      <c r="J26" s="204" t="n">
        <v>3.1</v>
      </c>
      <c r="K26" s="265" t="n">
        <v>100</v>
      </c>
      <c r="L26" s="199"/>
      <c r="M26" s="199"/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2</v>
      </c>
      <c r="F27" s="260" t="n">
        <v>30.2</v>
      </c>
      <c r="G27" s="204" t="s">
        <v>67</v>
      </c>
      <c r="H27" s="207" t="n">
        <v>60.4</v>
      </c>
      <c r="I27" s="258" t="n">
        <v>8</v>
      </c>
      <c r="J27" s="204" t="n">
        <v>1.4</v>
      </c>
      <c r="K27" s="265" t="n">
        <v>100</v>
      </c>
      <c r="L27" s="199"/>
      <c r="M27" s="199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3</v>
      </c>
      <c r="F28" s="260" t="n">
        <v>43.2</v>
      </c>
      <c r="G28" s="204" t="s">
        <v>67</v>
      </c>
      <c r="H28" s="207" t="n">
        <v>47.5</v>
      </c>
      <c r="I28" s="258" t="n">
        <v>7.8</v>
      </c>
      <c r="J28" s="204" t="n">
        <v>1.5</v>
      </c>
      <c r="K28" s="265" t="n">
        <v>100</v>
      </c>
      <c r="L28" s="199"/>
      <c r="M28" s="199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4</v>
      </c>
      <c r="F29" s="260" t="n">
        <v>42.8</v>
      </c>
      <c r="G29" s="204" t="s">
        <v>67</v>
      </c>
      <c r="H29" s="207" t="n">
        <v>47.4</v>
      </c>
      <c r="I29" s="258" t="n">
        <v>9.1</v>
      </c>
      <c r="J29" s="204" t="n">
        <v>0.7</v>
      </c>
      <c r="K29" s="265" t="n">
        <v>100</v>
      </c>
      <c r="L29" s="199"/>
      <c r="M29" s="199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3.75" hidden="false" customHeight="true" outlineLevel="0" collapsed="false">
      <c r="A30" s="22"/>
      <c r="B30" s="22"/>
      <c r="C30" s="214"/>
      <c r="D30" s="214"/>
      <c r="E30" s="203"/>
      <c r="F30" s="202"/>
      <c r="G30" s="202"/>
      <c r="H30" s="207"/>
      <c r="I30" s="207"/>
      <c r="J30" s="204"/>
      <c r="K30" s="205"/>
      <c r="L30" s="199"/>
      <c r="M30" s="199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17.1" hidden="false" customHeight="true" outlineLevel="0" collapsed="false">
      <c r="A31" s="22"/>
      <c r="B31" s="22"/>
      <c r="C31" s="214" t="s">
        <v>86</v>
      </c>
      <c r="D31" s="214"/>
      <c r="E31" s="203" t="n">
        <v>2010</v>
      </c>
      <c r="F31" s="202" t="n">
        <v>12.6</v>
      </c>
      <c r="G31" s="204" t="s">
        <v>67</v>
      </c>
      <c r="H31" s="204" t="s">
        <v>67</v>
      </c>
      <c r="I31" s="258" t="n">
        <v>62</v>
      </c>
      <c r="J31" s="207" t="n">
        <v>25.4</v>
      </c>
      <c r="K31" s="265" t="n">
        <v>100</v>
      </c>
      <c r="L31" s="199"/>
      <c r="M31" s="195" t="s">
        <v>87</v>
      </c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/>
      <c r="D32" s="214"/>
      <c r="E32" s="203" t="n">
        <v>2011</v>
      </c>
      <c r="F32" s="202" t="n">
        <v>12.8</v>
      </c>
      <c r="G32" s="204" t="s">
        <v>67</v>
      </c>
      <c r="H32" s="204" t="s">
        <v>67</v>
      </c>
      <c r="I32" s="207" t="n">
        <v>63.2</v>
      </c>
      <c r="J32" s="260" t="n">
        <v>24</v>
      </c>
      <c r="K32" s="265" t="n">
        <v>100</v>
      </c>
      <c r="L32" s="199"/>
      <c r="M32" s="199"/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2</v>
      </c>
      <c r="F33" s="202" t="n">
        <v>12.9</v>
      </c>
      <c r="G33" s="204" t="s">
        <v>67</v>
      </c>
      <c r="H33" s="204" t="s">
        <v>67</v>
      </c>
      <c r="I33" s="207" t="n">
        <v>56.2</v>
      </c>
      <c r="J33" s="202" t="n">
        <v>30.9</v>
      </c>
      <c r="K33" s="265" t="n">
        <v>100</v>
      </c>
      <c r="L33" s="199"/>
      <c r="M33" s="199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3</v>
      </c>
      <c r="F34" s="202" t="n">
        <v>12.8</v>
      </c>
      <c r="G34" s="204" t="s">
        <v>67</v>
      </c>
      <c r="H34" s="204" t="s">
        <v>67</v>
      </c>
      <c r="I34" s="207" t="n">
        <v>57.6</v>
      </c>
      <c r="J34" s="202" t="n">
        <v>29.6</v>
      </c>
      <c r="K34" s="265" t="n">
        <v>100</v>
      </c>
      <c r="L34" s="199"/>
      <c r="M34" s="199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4</v>
      </c>
      <c r="F35" s="202" t="n">
        <v>12.9</v>
      </c>
      <c r="G35" s="204" t="s">
        <v>67</v>
      </c>
      <c r="H35" s="204" t="s">
        <v>67</v>
      </c>
      <c r="I35" s="207" t="n">
        <v>53.1</v>
      </c>
      <c r="J35" s="260" t="n">
        <v>34</v>
      </c>
      <c r="K35" s="265" t="n">
        <v>100</v>
      </c>
      <c r="L35" s="199"/>
      <c r="M35" s="199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4.5" hidden="false" customHeight="true" outlineLevel="0" collapsed="false">
      <c r="A36" s="22"/>
      <c r="B36" s="22"/>
      <c r="C36" s="214"/>
      <c r="D36" s="214"/>
      <c r="E36" s="203"/>
      <c r="F36" s="202"/>
      <c r="G36" s="202"/>
      <c r="H36" s="207"/>
      <c r="I36" s="207"/>
      <c r="J36" s="202"/>
      <c r="K36" s="215"/>
      <c r="L36" s="199"/>
      <c r="M36" s="19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18" hidden="false" customHeight="true" outlineLevel="0" collapsed="false">
      <c r="A37" s="22"/>
      <c r="B37" s="22"/>
      <c r="C37" s="244" t="s">
        <v>126</v>
      </c>
      <c r="D37" s="244"/>
      <c r="E37" s="245" t="n">
        <v>2010</v>
      </c>
      <c r="F37" s="273" t="n">
        <v>57.9</v>
      </c>
      <c r="G37" s="215" t="n">
        <v>6.3</v>
      </c>
      <c r="H37" s="246" t="n">
        <v>16.1</v>
      </c>
      <c r="I37" s="246" t="n">
        <v>19.2</v>
      </c>
      <c r="J37" s="215" t="n">
        <v>0.5</v>
      </c>
      <c r="K37" s="265" t="n">
        <v>100</v>
      </c>
      <c r="L37" s="199"/>
      <c r="M37" s="199" t="s">
        <v>186</v>
      </c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7</v>
      </c>
      <c r="D38" s="244"/>
      <c r="E38" s="245" t="n">
        <v>2011</v>
      </c>
      <c r="F38" s="273" t="n">
        <v>59</v>
      </c>
      <c r="G38" s="273" t="n">
        <v>5.1</v>
      </c>
      <c r="H38" s="246" t="n">
        <v>15.1</v>
      </c>
      <c r="I38" s="246" t="n">
        <v>20.3</v>
      </c>
      <c r="J38" s="215" t="n">
        <v>0.5</v>
      </c>
      <c r="K38" s="265" t="n">
        <v>100</v>
      </c>
      <c r="L38" s="199"/>
      <c r="M38" s="199" t="s">
        <v>187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14"/>
      <c r="D39" s="214"/>
      <c r="E39" s="245" t="n">
        <v>2012</v>
      </c>
      <c r="F39" s="215" t="n">
        <v>57.3</v>
      </c>
      <c r="G39" s="215" t="n">
        <v>4.9</v>
      </c>
      <c r="H39" s="246" t="n">
        <v>15.9</v>
      </c>
      <c r="I39" s="246" t="n">
        <v>21.4</v>
      </c>
      <c r="J39" s="215" t="n">
        <v>0.5</v>
      </c>
      <c r="K39" s="265" t="n">
        <v>100</v>
      </c>
      <c r="L39" s="199"/>
      <c r="M39" s="199"/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3</v>
      </c>
      <c r="F40" s="273" t="n">
        <v>56</v>
      </c>
      <c r="G40" s="273" t="n">
        <v>5.1</v>
      </c>
      <c r="H40" s="246" t="n">
        <v>16.2</v>
      </c>
      <c r="I40" s="246" t="n">
        <v>22.1</v>
      </c>
      <c r="J40" s="215" t="n">
        <v>0.6</v>
      </c>
      <c r="K40" s="265" t="n">
        <v>100</v>
      </c>
      <c r="L40" s="199"/>
      <c r="M40" s="199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4</v>
      </c>
      <c r="F41" s="215" t="n">
        <v>57.1</v>
      </c>
      <c r="G41" s="273" t="n">
        <v>5</v>
      </c>
      <c r="H41" s="246" t="n">
        <v>15.3</v>
      </c>
      <c r="I41" s="246" t="n">
        <v>22.1</v>
      </c>
      <c r="J41" s="215" t="n">
        <v>0.5</v>
      </c>
      <c r="K41" s="265" t="n">
        <v>100</v>
      </c>
      <c r="L41" s="199"/>
      <c r="M41" s="199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3.75" hidden="false" customHeight="true" outlineLevel="0" collapsed="false">
      <c r="A42" s="22"/>
      <c r="B42" s="22"/>
      <c r="C42" s="247"/>
      <c r="D42" s="247"/>
      <c r="E42" s="247"/>
      <c r="F42" s="248"/>
      <c r="G42" s="53"/>
      <c r="H42" s="249"/>
      <c r="I42" s="249"/>
      <c r="J42" s="250"/>
      <c r="K42" s="250"/>
      <c r="L42" s="251"/>
      <c r="M42" s="251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78.75" hidden="false" customHeight="true" outlineLevel="0" collapsed="false">
      <c r="A43" s="58" t="n">
        <v>81</v>
      </c>
      <c r="B43" s="22"/>
      <c r="C43" s="29"/>
      <c r="D43" s="29"/>
      <c r="E43" s="29"/>
      <c r="F43" s="240"/>
      <c r="H43" s="140"/>
      <c r="I43" s="140"/>
      <c r="J43" s="21"/>
      <c r="K43" s="21"/>
      <c r="L43" s="24"/>
      <c r="M43" s="24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2.75" hidden="false" customHeight="true" outlineLevel="0" collapsed="false">
      <c r="N44" s="7"/>
      <c r="O44" s="7"/>
      <c r="P44" s="222"/>
      <c r="Q44" s="178"/>
      <c r="R44" s="178"/>
      <c r="S44" s="178"/>
      <c r="T44" s="7"/>
      <c r="U44" s="223"/>
      <c r="V44" s="7"/>
    </row>
    <row r="45" s="14" customFormat="true" ht="13.5" hidden="false" customHeight="true" outlineLevel="0" collapsed="false">
      <c r="A45" s="22"/>
      <c r="B45" s="22"/>
      <c r="N45" s="7"/>
      <c r="O45" s="7"/>
      <c r="P45" s="222"/>
      <c r="Q45" s="178"/>
      <c r="R45" s="178"/>
      <c r="S45" s="178"/>
      <c r="T45" s="7"/>
      <c r="U45" s="223"/>
      <c r="V45" s="7"/>
    </row>
    <row r="46" s="14" customFormat="true" ht="13.5" hidden="false" customHeight="true" outlineLevel="0" collapsed="false">
      <c r="N46" s="7"/>
      <c r="O46" s="7"/>
      <c r="P46" s="7"/>
      <c r="Q46" s="7"/>
      <c r="R46" s="7"/>
      <c r="S46" s="7"/>
      <c r="T46" s="7"/>
      <c r="U46" s="7"/>
    </row>
    <row r="47" s="14" customFormat="true" ht="13.5" hidden="false" customHeight="true" outlineLevel="0" collapsed="false">
      <c r="N47" s="7"/>
      <c r="O47" s="7"/>
      <c r="P47" s="7"/>
      <c r="Q47" s="7"/>
      <c r="R47" s="7"/>
      <c r="S47" s="7"/>
      <c r="T47" s="7"/>
      <c r="U47" s="7"/>
    </row>
    <row r="48" s="14" customFormat="true" ht="13.5" hidden="false" customHeight="true" outlineLevel="0" collapsed="false">
      <c r="N48" s="7"/>
      <c r="O48" s="7"/>
      <c r="P48" s="7"/>
      <c r="Q48" s="7"/>
      <c r="R48" s="7"/>
      <c r="S48" s="7"/>
      <c r="T48" s="7"/>
      <c r="U48" s="7"/>
    </row>
    <row r="49" s="14" customFormat="true" ht="3.95" hidden="false" customHeight="true" outlineLevel="0" collapsed="false">
      <c r="A49" s="22"/>
      <c r="B49" s="22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13.5" hidden="false" customHeight="true" outlineLevel="0" collapsed="false">
      <c r="N52" s="7"/>
      <c r="O52" s="7"/>
      <c r="P52" s="7"/>
      <c r="Q52" s="7"/>
      <c r="R52" s="7"/>
      <c r="S52" s="7"/>
      <c r="T52" s="7"/>
      <c r="U52" s="7"/>
    </row>
    <row r="53" s="14" customFormat="true" ht="7.5" hidden="false" customHeight="true" outlineLevel="0" collapsed="false">
      <c r="A53" s="22"/>
      <c r="B53" s="22"/>
      <c r="N53" s="7"/>
      <c r="O53" s="7"/>
      <c r="P53" s="7"/>
      <c r="Q53" s="7"/>
      <c r="R53" s="7"/>
      <c r="S53" s="7"/>
      <c r="T53" s="7"/>
      <c r="U53" s="7"/>
    </row>
    <row r="54" s="14" customFormat="true" ht="12.95" hidden="false" customHeight="true" outlineLevel="0" collapsed="false">
      <c r="A54" s="22"/>
      <c r="B54" s="22"/>
      <c r="N54" s="7"/>
      <c r="O54" s="7"/>
      <c r="P54" s="7"/>
      <c r="Q54" s="7"/>
      <c r="R54" s="7"/>
      <c r="S54" s="7"/>
      <c r="T54" s="7"/>
      <c r="U54" s="7"/>
    </row>
    <row r="55" customFormat="false" ht="3.75" hidden="false" customHeight="true" outlineLevel="0" collapsed="false">
      <c r="A55" s="243"/>
      <c r="B55" s="243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A56" s="230"/>
      <c r="B56" s="230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A57" s="230"/>
      <c r="B57" s="230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68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70"/>
      <c r="G69" s="168"/>
      <c r="H69" s="16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70"/>
      <c r="D71" s="170"/>
      <c r="E71" s="170"/>
      <c r="F71" s="170"/>
      <c r="G71" s="170"/>
      <c r="H71" s="170"/>
      <c r="I71" s="170"/>
      <c r="J71" s="170"/>
      <c r="K71" s="170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70"/>
      <c r="H72" s="170"/>
      <c r="I72" s="170"/>
      <c r="J72" s="170"/>
      <c r="K72" s="170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70"/>
      <c r="G73" s="170"/>
      <c r="H73" s="170"/>
      <c r="I73" s="170"/>
      <c r="J73" s="170"/>
      <c r="K73" s="170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68"/>
      <c r="H75" s="168"/>
      <c r="I75" s="168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229"/>
      <c r="H76" s="22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2"/>
      <c r="G77" s="226"/>
      <c r="H77" s="226"/>
      <c r="I77" s="226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70"/>
      <c r="D78" s="170"/>
      <c r="E78" s="170"/>
      <c r="F78" s="170"/>
      <c r="G78" s="170"/>
      <c r="H78" s="170"/>
      <c r="I78" s="170"/>
      <c r="J78" s="170"/>
      <c r="K78" s="170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226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226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Z148"/>
  <sheetViews>
    <sheetView showFormulas="false" showGridLines="true" showRowColHeaders="true" showZeros="false" rightToLeft="false" tabSelected="false" showOutlineSymbols="true" defaultGridColor="true" view="pageBreakPreview" topLeftCell="A25" colorId="64" zoomScale="90" zoomScaleNormal="75" zoomScalePageLayoutView="9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56"/>
    <col collapsed="false" customWidth="true" hidden="false" outlineLevel="0" max="2" min="2" style="154" width="7.42"/>
    <col collapsed="false" customWidth="true" hidden="false" outlineLevel="0" max="3" min="3" style="1" width="42.85"/>
    <col collapsed="false" customWidth="true" hidden="false" outlineLevel="0" max="4" min="4" style="1" width="1.13"/>
    <col collapsed="false" customWidth="true" hidden="false" outlineLevel="0" max="5" min="5" style="1" width="8.28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3.99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6.75" hidden="false" customHeight="true" outlineLevel="0" collapsed="false">
      <c r="A1" s="232" t="n">
        <v>82</v>
      </c>
      <c r="B1" s="33"/>
    </row>
    <row r="2" customFormat="false" ht="16.5" hidden="false" customHeight="true" outlineLevel="0" collapsed="false">
      <c r="A2" s="3"/>
      <c r="B2" s="3"/>
      <c r="C2" s="158" t="s">
        <v>214</v>
      </c>
      <c r="D2" s="158"/>
      <c r="E2" s="158"/>
      <c r="F2" s="159"/>
      <c r="G2" s="160"/>
      <c r="H2" s="160"/>
      <c r="I2" s="161"/>
      <c r="J2" s="160"/>
      <c r="K2" s="161"/>
      <c r="L2" s="162"/>
      <c r="M2" s="165" t="s">
        <v>215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.95" hidden="false" customHeight="true" outlineLevel="0" collapsed="false">
      <c r="A3" s="3"/>
      <c r="B3" s="3"/>
      <c r="C3" s="167"/>
      <c r="D3" s="167"/>
      <c r="E3" s="167"/>
      <c r="F3" s="167"/>
      <c r="G3" s="168"/>
      <c r="H3" s="168"/>
      <c r="I3" s="168"/>
      <c r="K3" s="169"/>
      <c r="L3" s="172"/>
      <c r="M3" s="173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4.25" hidden="false" customHeight="true" outlineLevel="0" collapsed="false">
      <c r="C4" s="174" t="s">
        <v>4</v>
      </c>
      <c r="D4" s="11"/>
      <c r="E4" s="11"/>
      <c r="F4" s="167"/>
      <c r="G4" s="168"/>
      <c r="H4" s="168"/>
      <c r="I4" s="168"/>
      <c r="J4" s="179"/>
      <c r="L4" s="172"/>
      <c r="M4" s="176" t="s">
        <v>5</v>
      </c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L5" s="172"/>
      <c r="M5" s="176"/>
      <c r="N5" s="170"/>
      <c r="O5" s="170"/>
      <c r="P5" s="17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5.2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6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9" hidden="false" customHeight="true" outlineLevel="0" collapsed="false">
      <c r="C7" s="187"/>
      <c r="D7" s="187"/>
      <c r="E7" s="188" t="s">
        <v>174</v>
      </c>
      <c r="F7" s="189" t="s">
        <v>175</v>
      </c>
      <c r="G7" s="189" t="s">
        <v>176</v>
      </c>
      <c r="H7" s="189" t="s">
        <v>194</v>
      </c>
      <c r="I7" s="189" t="s">
        <v>178</v>
      </c>
      <c r="J7" s="189" t="s">
        <v>179</v>
      </c>
      <c r="K7" s="190" t="s">
        <v>180</v>
      </c>
      <c r="L7" s="194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95"/>
      <c r="D8" s="195"/>
      <c r="E8" s="195"/>
      <c r="F8" s="196"/>
      <c r="G8" s="196"/>
      <c r="H8" s="196"/>
      <c r="I8" s="196"/>
      <c r="J8" s="196"/>
      <c r="K8" s="197"/>
      <c r="L8" s="201"/>
      <c r="M8" s="199"/>
      <c r="N8" s="170"/>
      <c r="O8" s="170"/>
      <c r="P8" s="17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203" t="n">
        <v>2010</v>
      </c>
      <c r="F9" s="202" t="n">
        <v>15814</v>
      </c>
      <c r="G9" s="204" t="s">
        <v>67</v>
      </c>
      <c r="H9" s="202" t="n">
        <v>1084</v>
      </c>
      <c r="I9" s="207" t="n">
        <v>403</v>
      </c>
      <c r="J9" s="204" t="s">
        <v>67</v>
      </c>
      <c r="K9" s="205" t="n">
        <v>17301</v>
      </c>
      <c r="L9" s="256"/>
      <c r="M9" s="195" t="s">
        <v>25</v>
      </c>
      <c r="N9" s="7"/>
      <c r="O9" s="7"/>
      <c r="P9" s="7"/>
      <c r="Q9" s="7"/>
      <c r="R9" s="7"/>
      <c r="S9" s="128"/>
      <c r="T9" s="7"/>
      <c r="U9" s="7"/>
      <c r="V9" s="128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7.1" hidden="false" customHeight="true" outlineLevel="0" collapsed="false">
      <c r="A10" s="22"/>
      <c r="B10" s="22"/>
      <c r="C10" s="202"/>
      <c r="D10" s="202"/>
      <c r="E10" s="203" t="n">
        <v>2011</v>
      </c>
      <c r="F10" s="202" t="n">
        <v>20539</v>
      </c>
      <c r="G10" s="204" t="s">
        <v>67</v>
      </c>
      <c r="H10" s="202" t="n">
        <v>1138</v>
      </c>
      <c r="I10" s="207" t="n">
        <v>311</v>
      </c>
      <c r="J10" s="204" t="s">
        <v>67</v>
      </c>
      <c r="K10" s="205" t="n">
        <v>21988</v>
      </c>
      <c r="L10" s="256"/>
      <c r="M10" s="195"/>
      <c r="N10" s="7"/>
      <c r="O10" s="7"/>
      <c r="P10" s="7"/>
      <c r="Q10" s="7"/>
      <c r="R10" s="7"/>
      <c r="S10" s="128"/>
      <c r="T10" s="7"/>
      <c r="U10" s="7"/>
      <c r="V10" s="128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2</v>
      </c>
      <c r="F11" s="202" t="n">
        <v>24020</v>
      </c>
      <c r="G11" s="204" t="s">
        <v>67</v>
      </c>
      <c r="H11" s="202" t="n">
        <v>1333</v>
      </c>
      <c r="I11" s="207" t="n">
        <v>567</v>
      </c>
      <c r="J11" s="204" t="s">
        <v>67</v>
      </c>
      <c r="K11" s="205" t="n">
        <v>25920</v>
      </c>
      <c r="L11" s="256"/>
      <c r="M11" s="195"/>
      <c r="N11" s="7"/>
      <c r="O11" s="7"/>
      <c r="P11" s="7"/>
      <c r="Q11" s="7"/>
      <c r="R11" s="7"/>
      <c r="S11" s="128"/>
      <c r="T11" s="7"/>
      <c r="U11" s="7"/>
      <c r="V11" s="128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3</v>
      </c>
      <c r="F12" s="202" t="n">
        <v>28362</v>
      </c>
      <c r="G12" s="204" t="s">
        <v>67</v>
      </c>
      <c r="H12" s="204" t="n">
        <v>1053</v>
      </c>
      <c r="I12" s="204" t="n">
        <v>640</v>
      </c>
      <c r="J12" s="204" t="s">
        <v>67</v>
      </c>
      <c r="K12" s="205" t="n">
        <v>30055</v>
      </c>
      <c r="L12" s="256"/>
      <c r="M12" s="195"/>
      <c r="N12" s="7"/>
      <c r="O12" s="7"/>
      <c r="P12" s="7"/>
      <c r="Q12" s="7"/>
      <c r="R12" s="7"/>
      <c r="S12" s="128"/>
      <c r="T12" s="7"/>
      <c r="U12" s="7"/>
      <c r="V12" s="128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4</v>
      </c>
      <c r="F13" s="202" t="n">
        <v>29655</v>
      </c>
      <c r="G13" s="204" t="s">
        <v>67</v>
      </c>
      <c r="H13" s="202" t="n">
        <v>946</v>
      </c>
      <c r="I13" s="207" t="n">
        <v>673</v>
      </c>
      <c r="J13" s="204" t="s">
        <v>67</v>
      </c>
      <c r="K13" s="205" t="n">
        <v>31274</v>
      </c>
      <c r="L13" s="256"/>
      <c r="M13" s="195"/>
      <c r="N13" s="7"/>
      <c r="O13" s="7"/>
      <c r="P13" s="7"/>
      <c r="Q13" s="7"/>
      <c r="R13" s="7"/>
      <c r="S13" s="128"/>
      <c r="T13" s="7"/>
      <c r="U13" s="7"/>
      <c r="V13" s="128"/>
      <c r="W13" s="7"/>
      <c r="X13" s="7"/>
      <c r="Y13" s="7"/>
      <c r="Z13" s="7"/>
      <c r="AA13" s="20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2"/>
      <c r="I14" s="207"/>
      <c r="J14" s="204"/>
      <c r="K14" s="205"/>
      <c r="L14" s="256"/>
      <c r="M14" s="199"/>
      <c r="N14" s="24"/>
      <c r="O14" s="7"/>
      <c r="P14" s="7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7"/>
      <c r="AB14" s="7"/>
      <c r="AC14" s="7"/>
      <c r="AD14" s="24"/>
      <c r="AE14" s="7"/>
      <c r="AF14" s="24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203" t="n">
        <v>2010</v>
      </c>
      <c r="F15" s="202" t="n">
        <v>34162</v>
      </c>
      <c r="G15" s="204" t="s">
        <v>67</v>
      </c>
      <c r="H15" s="204" t="s">
        <v>67</v>
      </c>
      <c r="I15" s="207" t="n">
        <v>9</v>
      </c>
      <c r="J15" s="204" t="s">
        <v>67</v>
      </c>
      <c r="K15" s="205" t="n">
        <v>34171</v>
      </c>
      <c r="L15" s="256"/>
      <c r="M15" s="195" t="s">
        <v>28</v>
      </c>
      <c r="N15" s="7"/>
      <c r="O15" s="7"/>
      <c r="P15" s="7"/>
      <c r="Q15" s="241"/>
      <c r="R15" s="241"/>
      <c r="S15" s="241"/>
      <c r="T15" s="241"/>
      <c r="U15" s="241"/>
      <c r="V15" s="128"/>
      <c r="W15" s="128"/>
      <c r="X15" s="128"/>
      <c r="Y15" s="128"/>
      <c r="Z15" s="128"/>
      <c r="AA15" s="20"/>
      <c r="AB15" s="7"/>
      <c r="AC15" s="7"/>
      <c r="AD15" s="222"/>
      <c r="AE15" s="7"/>
      <c r="AF15" s="7"/>
      <c r="AG15" s="7"/>
      <c r="AH15" s="7"/>
      <c r="AI15" s="220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195"/>
      <c r="E16" s="203" t="n">
        <v>2011</v>
      </c>
      <c r="F16" s="202" t="n">
        <v>40574</v>
      </c>
      <c r="G16" s="204" t="s">
        <v>67</v>
      </c>
      <c r="H16" s="204" t="s">
        <v>67</v>
      </c>
      <c r="I16" s="207" t="n">
        <v>3</v>
      </c>
      <c r="J16" s="204" t="s">
        <v>67</v>
      </c>
      <c r="K16" s="205" t="n">
        <v>40577</v>
      </c>
      <c r="L16" s="256"/>
      <c r="M16" s="199"/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0"/>
      <c r="AB16" s="7"/>
      <c r="AC16" s="7"/>
      <c r="AD16" s="222"/>
      <c r="AE16" s="7"/>
      <c r="AF16" s="7"/>
      <c r="AG16" s="7"/>
      <c r="AH16" s="7"/>
      <c r="AI16" s="220"/>
      <c r="AJ16" s="24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s="14" customFormat="true" ht="17.1" hidden="false" customHeight="true" outlineLevel="0" collapsed="false">
      <c r="C17" s="211"/>
      <c r="D17" s="211"/>
      <c r="E17" s="203" t="n">
        <v>2012</v>
      </c>
      <c r="F17" s="202" t="n">
        <v>44232</v>
      </c>
      <c r="G17" s="204" t="s">
        <v>67</v>
      </c>
      <c r="H17" s="204" t="s">
        <v>67</v>
      </c>
      <c r="I17" s="204" t="n">
        <v>0</v>
      </c>
      <c r="J17" s="204" t="s">
        <v>67</v>
      </c>
      <c r="K17" s="246" t="n">
        <v>44232</v>
      </c>
      <c r="L17" s="256"/>
      <c r="M17" s="199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7"/>
      <c r="AB17" s="7"/>
      <c r="AC17" s="7"/>
      <c r="AD17" s="7"/>
      <c r="AE17" s="7"/>
      <c r="AF17" s="7"/>
      <c r="AG17" s="7"/>
      <c r="AH17" s="7"/>
      <c r="AI17" s="223"/>
      <c r="AJ17" s="7"/>
    </row>
    <row r="18" s="14" customFormat="true" ht="17.1" hidden="false" customHeight="true" outlineLevel="0" collapsed="false">
      <c r="C18" s="211"/>
      <c r="D18" s="211"/>
      <c r="E18" s="203" t="n">
        <v>2013</v>
      </c>
      <c r="F18" s="202" t="n">
        <v>48599</v>
      </c>
      <c r="G18" s="204" t="s">
        <v>67</v>
      </c>
      <c r="H18" s="204" t="s">
        <v>67</v>
      </c>
      <c r="I18" s="204" t="n">
        <v>0</v>
      </c>
      <c r="J18" s="204" t="s">
        <v>67</v>
      </c>
      <c r="K18" s="246" t="n">
        <v>48599</v>
      </c>
      <c r="L18" s="256"/>
      <c r="M18" s="199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7"/>
      <c r="AB18" s="7"/>
      <c r="AC18" s="7"/>
      <c r="AD18" s="7"/>
      <c r="AE18" s="7"/>
      <c r="AF18" s="7"/>
      <c r="AG18" s="7"/>
      <c r="AH18" s="7"/>
      <c r="AI18" s="223"/>
      <c r="AJ18" s="7"/>
    </row>
    <row r="19" s="14" customFormat="true" ht="17.1" hidden="false" customHeight="true" outlineLevel="0" collapsed="false">
      <c r="C19" s="211"/>
      <c r="D19" s="211"/>
      <c r="E19" s="203" t="n">
        <v>2014</v>
      </c>
      <c r="F19" s="202" t="n">
        <v>34726</v>
      </c>
      <c r="G19" s="204" t="s">
        <v>67</v>
      </c>
      <c r="H19" s="204" t="s">
        <v>67</v>
      </c>
      <c r="I19" s="204" t="n">
        <v>0</v>
      </c>
      <c r="J19" s="204" t="s">
        <v>67</v>
      </c>
      <c r="K19" s="246" t="n">
        <v>34726</v>
      </c>
      <c r="L19" s="256"/>
      <c r="M19" s="199"/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7"/>
      <c r="AB19" s="7"/>
      <c r="AC19" s="7"/>
      <c r="AD19" s="7"/>
      <c r="AE19" s="7"/>
      <c r="AF19" s="7"/>
      <c r="AG19" s="7"/>
      <c r="AH19" s="7"/>
      <c r="AI19" s="223"/>
      <c r="AJ19" s="7"/>
    </row>
    <row r="20" s="14" customFormat="true" ht="3.95" hidden="false" customHeight="true" outlineLevel="0" collapsed="false">
      <c r="C20" s="195"/>
      <c r="D20" s="195"/>
      <c r="E20" s="214"/>
      <c r="F20" s="202"/>
      <c r="G20" s="202"/>
      <c r="H20" s="202"/>
      <c r="I20" s="207"/>
      <c r="J20" s="204"/>
      <c r="K20" s="205"/>
      <c r="L20" s="256"/>
      <c r="M20" s="199"/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20"/>
      <c r="AB20" s="7"/>
      <c r="AC20" s="7"/>
      <c r="AD20" s="222"/>
      <c r="AE20" s="7"/>
      <c r="AF20" s="7"/>
      <c r="AG20" s="7"/>
      <c r="AH20" s="7"/>
      <c r="AI20" s="223"/>
      <c r="AJ20" s="7"/>
    </row>
    <row r="21" s="14" customFormat="true" ht="17.1" hidden="false" customHeight="true" outlineLevel="0" collapsed="false">
      <c r="C21" s="195" t="s">
        <v>29</v>
      </c>
      <c r="D21" s="195"/>
      <c r="E21" s="203" t="n">
        <v>2010</v>
      </c>
      <c r="F21" s="202" t="n">
        <v>91318</v>
      </c>
      <c r="G21" s="204" t="s">
        <v>67</v>
      </c>
      <c r="H21" s="204" t="s">
        <v>67</v>
      </c>
      <c r="I21" s="207" t="n">
        <v>1476</v>
      </c>
      <c r="J21" s="204" t="s">
        <v>67</v>
      </c>
      <c r="K21" s="205" t="n">
        <v>92794</v>
      </c>
      <c r="L21" s="256"/>
      <c r="M21" s="195" t="s">
        <v>30</v>
      </c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59"/>
      <c r="AB21" s="7"/>
      <c r="AC21" s="7"/>
      <c r="AD21" s="7"/>
      <c r="AE21" s="7"/>
      <c r="AF21" s="7"/>
      <c r="AG21" s="7"/>
      <c r="AH21" s="7"/>
      <c r="AI21" s="220"/>
      <c r="AJ21" s="24"/>
    </row>
    <row r="22" s="14" customFormat="true" ht="17.1" hidden="false" customHeight="true" outlineLevel="0" collapsed="false">
      <c r="C22" s="195"/>
      <c r="D22" s="195"/>
      <c r="E22" s="203" t="n">
        <v>2011</v>
      </c>
      <c r="F22" s="202" t="n">
        <v>111169</v>
      </c>
      <c r="G22" s="204" t="s">
        <v>67</v>
      </c>
      <c r="H22" s="204" t="s">
        <v>67</v>
      </c>
      <c r="I22" s="207" t="n">
        <v>1091</v>
      </c>
      <c r="J22" s="204" t="s">
        <v>67</v>
      </c>
      <c r="K22" s="205" t="n">
        <v>112260</v>
      </c>
      <c r="L22" s="256"/>
      <c r="M22" s="199"/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195"/>
      <c r="D23" s="195"/>
      <c r="E23" s="203" t="n">
        <v>2012</v>
      </c>
      <c r="F23" s="202" t="n">
        <v>123181</v>
      </c>
      <c r="G23" s="204" t="s">
        <v>67</v>
      </c>
      <c r="H23" s="204" t="s">
        <v>67</v>
      </c>
      <c r="I23" s="207" t="n">
        <v>2103</v>
      </c>
      <c r="J23" s="204" t="s">
        <v>67</v>
      </c>
      <c r="K23" s="205" t="n">
        <v>125284</v>
      </c>
      <c r="L23" s="256"/>
      <c r="M23" s="19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17.1" hidden="false" customHeight="true" outlineLevel="0" collapsed="false">
      <c r="C24" s="195"/>
      <c r="D24" s="195"/>
      <c r="E24" s="203" t="n">
        <v>2013</v>
      </c>
      <c r="F24" s="202" t="n">
        <v>112559</v>
      </c>
      <c r="G24" s="204" t="s">
        <v>67</v>
      </c>
      <c r="H24" s="204" t="s">
        <v>67</v>
      </c>
      <c r="I24" s="207" t="n">
        <v>2372</v>
      </c>
      <c r="J24" s="204" t="s">
        <v>67</v>
      </c>
      <c r="K24" s="205" t="n">
        <v>114931</v>
      </c>
      <c r="L24" s="256"/>
      <c r="M24" s="199"/>
      <c r="N24" s="7"/>
      <c r="O24" s="7"/>
      <c r="P24" s="7"/>
      <c r="Q24" s="241"/>
      <c r="R24" s="241"/>
      <c r="S24" s="241"/>
      <c r="T24" s="241"/>
      <c r="U24" s="241"/>
      <c r="V24" s="128"/>
      <c r="W24" s="128"/>
      <c r="X24" s="128"/>
      <c r="Y24" s="128"/>
      <c r="Z24" s="128"/>
      <c r="AA24" s="259"/>
      <c r="AB24" s="7"/>
      <c r="AC24" s="7"/>
      <c r="AD24" s="7"/>
      <c r="AE24" s="7"/>
      <c r="AF24" s="7"/>
      <c r="AG24" s="7"/>
      <c r="AH24" s="7"/>
      <c r="AI24" s="220"/>
      <c r="AJ24" s="24"/>
    </row>
    <row r="25" s="14" customFormat="true" ht="17.1" hidden="false" customHeight="true" outlineLevel="0" collapsed="false">
      <c r="C25" s="195"/>
      <c r="D25" s="195"/>
      <c r="E25" s="203" t="n">
        <v>2014</v>
      </c>
      <c r="F25" s="202" t="n">
        <v>121451</v>
      </c>
      <c r="G25" s="204" t="s">
        <v>67</v>
      </c>
      <c r="H25" s="204" t="s">
        <v>67</v>
      </c>
      <c r="I25" s="207" t="n">
        <v>2181</v>
      </c>
      <c r="J25" s="204" t="s">
        <v>67</v>
      </c>
      <c r="K25" s="205" t="n">
        <v>123632</v>
      </c>
      <c r="L25" s="256"/>
      <c r="M25" s="199"/>
      <c r="N25" s="7"/>
      <c r="O25" s="7"/>
      <c r="P25" s="7"/>
      <c r="Q25" s="241"/>
      <c r="R25" s="241"/>
      <c r="S25" s="241"/>
      <c r="T25" s="241"/>
      <c r="U25" s="241"/>
      <c r="V25" s="128"/>
      <c r="W25" s="128"/>
      <c r="X25" s="128"/>
      <c r="Y25" s="128"/>
      <c r="Z25" s="128"/>
      <c r="AA25" s="259"/>
      <c r="AB25" s="7"/>
      <c r="AC25" s="7"/>
      <c r="AD25" s="7"/>
      <c r="AE25" s="7"/>
      <c r="AF25" s="7"/>
      <c r="AG25" s="7"/>
      <c r="AH25" s="7"/>
      <c r="AI25" s="220"/>
      <c r="AJ25" s="24"/>
    </row>
    <row r="26" s="14" customFormat="true" ht="2.25" hidden="false" customHeight="true" outlineLevel="0" collapsed="false">
      <c r="C26" s="195"/>
      <c r="D26" s="195"/>
      <c r="E26" s="203"/>
      <c r="F26" s="202"/>
      <c r="G26" s="202"/>
      <c r="H26" s="202"/>
      <c r="I26" s="207" t="s">
        <v>67</v>
      </c>
      <c r="J26" s="204"/>
      <c r="K26" s="205"/>
      <c r="L26" s="256"/>
      <c r="M26" s="199"/>
      <c r="N26" s="7"/>
      <c r="O26" s="7"/>
      <c r="P26" s="7"/>
      <c r="Q26" s="241"/>
      <c r="R26" s="241"/>
      <c r="S26" s="241"/>
      <c r="T26" s="241"/>
      <c r="U26" s="241"/>
      <c r="V26" s="128"/>
      <c r="W26" s="128"/>
      <c r="X26" s="128"/>
      <c r="Y26" s="128"/>
      <c r="Z26" s="128"/>
      <c r="AA26" s="259"/>
      <c r="AB26" s="7"/>
      <c r="AC26" s="7"/>
      <c r="AD26" s="7"/>
      <c r="AE26" s="7"/>
      <c r="AF26" s="7"/>
      <c r="AG26" s="7"/>
      <c r="AH26" s="7"/>
      <c r="AI26" s="220"/>
      <c r="AJ26" s="24"/>
    </row>
    <row r="27" s="14" customFormat="true" ht="17.1" hidden="false" customHeight="true" outlineLevel="0" collapsed="false">
      <c r="C27" s="195" t="s">
        <v>31</v>
      </c>
      <c r="D27" s="195"/>
      <c r="E27" s="203" t="n">
        <v>2010</v>
      </c>
      <c r="F27" s="202" t="n">
        <v>21296</v>
      </c>
      <c r="G27" s="204" t="s">
        <v>67</v>
      </c>
      <c r="H27" s="204" t="s">
        <v>67</v>
      </c>
      <c r="I27" s="207" t="n">
        <v>1</v>
      </c>
      <c r="J27" s="204" t="s">
        <v>67</v>
      </c>
      <c r="K27" s="205" t="n">
        <v>21297</v>
      </c>
      <c r="L27" s="256"/>
      <c r="M27" s="214" t="s">
        <v>181</v>
      </c>
      <c r="N27" s="7"/>
      <c r="O27" s="7"/>
      <c r="P27" s="7"/>
      <c r="Q27" s="241"/>
      <c r="R27" s="241"/>
      <c r="S27" s="241"/>
      <c r="T27" s="241"/>
      <c r="U27" s="241"/>
      <c r="V27" s="128"/>
      <c r="W27" s="128"/>
      <c r="X27" s="128"/>
      <c r="Y27" s="128"/>
      <c r="Z27" s="128"/>
      <c r="AA27" s="259"/>
      <c r="AB27" s="7"/>
      <c r="AC27" s="7"/>
      <c r="AD27" s="7"/>
      <c r="AE27" s="7"/>
      <c r="AF27" s="7"/>
      <c r="AG27" s="7"/>
      <c r="AH27" s="7"/>
      <c r="AI27" s="220"/>
      <c r="AJ27" s="24"/>
    </row>
    <row r="28" s="14" customFormat="true" ht="17.1" hidden="false" customHeight="true" outlineLevel="0" collapsed="false">
      <c r="C28" s="195" t="s">
        <v>33</v>
      </c>
      <c r="D28" s="195"/>
      <c r="E28" s="203" t="n">
        <v>2011</v>
      </c>
      <c r="F28" s="202" t="n">
        <v>26928</v>
      </c>
      <c r="G28" s="204" t="s">
        <v>67</v>
      </c>
      <c r="H28" s="204" t="s">
        <v>67</v>
      </c>
      <c r="I28" s="204" t="n">
        <v>0</v>
      </c>
      <c r="J28" s="204" t="s">
        <v>67</v>
      </c>
      <c r="K28" s="205" t="n">
        <v>26928</v>
      </c>
      <c r="L28" s="256"/>
      <c r="M28" s="195" t="s">
        <v>34</v>
      </c>
      <c r="N28" s="7"/>
      <c r="O28" s="7"/>
      <c r="P28" s="7"/>
      <c r="Q28" s="241"/>
      <c r="R28" s="241"/>
      <c r="S28" s="241"/>
      <c r="T28" s="241"/>
      <c r="U28" s="241"/>
      <c r="V28" s="128"/>
      <c r="W28" s="128"/>
      <c r="X28" s="128"/>
      <c r="Y28" s="128"/>
      <c r="Z28" s="128"/>
      <c r="AA28" s="259"/>
      <c r="AB28" s="7"/>
      <c r="AC28" s="7"/>
      <c r="AD28" s="7"/>
      <c r="AE28" s="7"/>
      <c r="AF28" s="7"/>
      <c r="AG28" s="7"/>
      <c r="AH28" s="7"/>
      <c r="AI28" s="220"/>
      <c r="AJ28" s="24"/>
    </row>
    <row r="29" s="14" customFormat="true" ht="17.1" hidden="false" customHeight="true" outlineLevel="0" collapsed="false">
      <c r="C29" s="195"/>
      <c r="D29" s="195"/>
      <c r="E29" s="203" t="n">
        <v>2012</v>
      </c>
      <c r="F29" s="202" t="n">
        <v>25232</v>
      </c>
      <c r="G29" s="204" t="s">
        <v>67</v>
      </c>
      <c r="H29" s="204" t="s">
        <v>67</v>
      </c>
      <c r="I29" s="204" t="n">
        <v>0</v>
      </c>
      <c r="J29" s="204" t="s">
        <v>67</v>
      </c>
      <c r="K29" s="205" t="n">
        <v>25232</v>
      </c>
      <c r="L29" s="256"/>
      <c r="M29" s="199"/>
      <c r="N29" s="7"/>
      <c r="O29" s="7"/>
      <c r="P29" s="7"/>
      <c r="Q29" s="241"/>
      <c r="R29" s="241"/>
      <c r="S29" s="241"/>
      <c r="T29" s="241"/>
      <c r="U29" s="241"/>
      <c r="V29" s="128"/>
      <c r="W29" s="128"/>
      <c r="X29" s="128"/>
      <c r="Y29" s="128"/>
      <c r="Z29" s="128"/>
      <c r="AA29" s="259"/>
      <c r="AB29" s="7"/>
      <c r="AC29" s="7"/>
      <c r="AD29" s="7"/>
      <c r="AE29" s="7"/>
      <c r="AF29" s="7"/>
      <c r="AG29" s="7"/>
      <c r="AH29" s="7"/>
      <c r="AI29" s="220"/>
      <c r="AJ29" s="24"/>
    </row>
    <row r="30" s="14" customFormat="true" ht="17.1" hidden="false" customHeight="true" outlineLevel="0" collapsed="false">
      <c r="C30" s="195"/>
      <c r="D30" s="195"/>
      <c r="E30" s="203" t="n">
        <v>2013</v>
      </c>
      <c r="F30" s="202" t="n">
        <v>25276</v>
      </c>
      <c r="G30" s="204" t="s">
        <v>67</v>
      </c>
      <c r="H30" s="204" t="s">
        <v>67</v>
      </c>
      <c r="I30" s="204" t="n">
        <v>0</v>
      </c>
      <c r="J30" s="204" t="s">
        <v>67</v>
      </c>
      <c r="K30" s="205" t="n">
        <v>25276</v>
      </c>
      <c r="L30" s="256"/>
      <c r="M30" s="199"/>
      <c r="N30" s="7"/>
      <c r="O30" s="7"/>
      <c r="P30" s="7"/>
      <c r="Q30" s="241"/>
      <c r="R30" s="241"/>
      <c r="S30" s="241"/>
      <c r="T30" s="241"/>
      <c r="U30" s="241"/>
      <c r="V30" s="128"/>
      <c r="W30" s="128"/>
      <c r="X30" s="128"/>
      <c r="Y30" s="128"/>
      <c r="Z30" s="128"/>
      <c r="AA30" s="259"/>
      <c r="AB30" s="7"/>
      <c r="AC30" s="7"/>
      <c r="AD30" s="7"/>
      <c r="AE30" s="7"/>
      <c r="AF30" s="7"/>
      <c r="AG30" s="7"/>
      <c r="AH30" s="7"/>
      <c r="AI30" s="220"/>
      <c r="AJ30" s="24"/>
    </row>
    <row r="31" s="14" customFormat="true" ht="17.1" hidden="false" customHeight="true" outlineLevel="0" collapsed="false">
      <c r="C31" s="195"/>
      <c r="D31" s="195"/>
      <c r="E31" s="203" t="n">
        <v>2014</v>
      </c>
      <c r="F31" s="202" t="n">
        <v>29586</v>
      </c>
      <c r="G31" s="204" t="s">
        <v>67</v>
      </c>
      <c r="H31" s="204" t="s">
        <v>67</v>
      </c>
      <c r="I31" s="204" t="n">
        <v>0</v>
      </c>
      <c r="J31" s="204" t="s">
        <v>67</v>
      </c>
      <c r="K31" s="205" t="n">
        <v>29586</v>
      </c>
      <c r="L31" s="256"/>
      <c r="M31" s="199"/>
      <c r="N31" s="7"/>
      <c r="O31" s="7"/>
      <c r="P31" s="7"/>
      <c r="Q31" s="241"/>
      <c r="R31" s="241"/>
      <c r="S31" s="241"/>
      <c r="T31" s="241"/>
      <c r="U31" s="241"/>
      <c r="V31" s="128"/>
      <c r="W31" s="128"/>
      <c r="X31" s="128"/>
      <c r="Y31" s="128"/>
      <c r="Z31" s="128"/>
      <c r="AA31" s="259"/>
      <c r="AB31" s="7"/>
      <c r="AC31" s="7"/>
      <c r="AD31" s="7"/>
      <c r="AE31" s="7"/>
      <c r="AF31" s="7"/>
      <c r="AG31" s="7"/>
      <c r="AH31" s="7"/>
      <c r="AI31" s="220"/>
      <c r="AJ31" s="24"/>
    </row>
    <row r="32" s="14" customFormat="true" ht="3.75" hidden="false" customHeight="true" outlineLevel="0" collapsed="false">
      <c r="C32" s="195"/>
      <c r="D32" s="195"/>
      <c r="E32" s="203"/>
      <c r="F32" s="202"/>
      <c r="G32" s="204"/>
      <c r="H32" s="202"/>
      <c r="I32" s="207" t="s">
        <v>67</v>
      </c>
      <c r="J32" s="204"/>
      <c r="K32" s="246"/>
      <c r="L32" s="211"/>
      <c r="M32" s="199"/>
      <c r="N32" s="7"/>
      <c r="O32" s="7"/>
      <c r="P32" s="7"/>
      <c r="Q32" s="241"/>
      <c r="R32" s="241"/>
      <c r="S32" s="241"/>
      <c r="T32" s="241"/>
      <c r="U32" s="241"/>
      <c r="V32" s="128"/>
      <c r="W32" s="128"/>
      <c r="X32" s="128"/>
      <c r="Y32" s="128"/>
      <c r="Z32" s="128"/>
      <c r="AA32" s="259"/>
      <c r="AB32" s="7"/>
      <c r="AC32" s="7"/>
      <c r="AD32" s="7"/>
      <c r="AE32" s="7"/>
      <c r="AF32" s="7"/>
      <c r="AG32" s="7"/>
      <c r="AH32" s="7"/>
      <c r="AI32" s="220"/>
      <c r="AJ32" s="24"/>
    </row>
    <row r="33" s="14" customFormat="true" ht="17.1" hidden="false" customHeight="true" outlineLevel="0" collapsed="false">
      <c r="C33" s="195" t="s">
        <v>35</v>
      </c>
      <c r="D33" s="195"/>
      <c r="E33" s="203" t="n">
        <v>2010</v>
      </c>
      <c r="F33" s="202" t="n">
        <v>6447</v>
      </c>
      <c r="G33" s="204" t="s">
        <v>67</v>
      </c>
      <c r="H33" s="202" t="n">
        <v>109</v>
      </c>
      <c r="I33" s="207" t="n">
        <v>6</v>
      </c>
      <c r="J33" s="204" t="s">
        <v>67</v>
      </c>
      <c r="K33" s="246" t="n">
        <v>6562</v>
      </c>
      <c r="L33" s="211"/>
      <c r="M33" s="195" t="s">
        <v>36</v>
      </c>
      <c r="N33" s="7"/>
      <c r="O33" s="7"/>
      <c r="P33" s="7"/>
      <c r="Q33" s="241"/>
      <c r="R33" s="241"/>
      <c r="S33" s="241"/>
      <c r="T33" s="241"/>
      <c r="U33" s="241"/>
      <c r="V33" s="128"/>
      <c r="W33" s="128"/>
      <c r="X33" s="128"/>
      <c r="Y33" s="128"/>
      <c r="Z33" s="128"/>
      <c r="AA33" s="259"/>
      <c r="AB33" s="7"/>
      <c r="AC33" s="7"/>
      <c r="AD33" s="7"/>
      <c r="AE33" s="7"/>
      <c r="AF33" s="7"/>
      <c r="AG33" s="7"/>
      <c r="AH33" s="7"/>
      <c r="AI33" s="220"/>
      <c r="AJ33" s="24"/>
    </row>
    <row r="34" s="14" customFormat="true" ht="17.1" hidden="false" customHeight="true" outlineLevel="0" collapsed="false">
      <c r="C34" s="195" t="s">
        <v>37</v>
      </c>
      <c r="D34" s="195"/>
      <c r="E34" s="203" t="n">
        <v>2011</v>
      </c>
      <c r="F34" s="202" t="n">
        <v>6945</v>
      </c>
      <c r="G34" s="204" t="s">
        <v>67</v>
      </c>
      <c r="H34" s="202" t="n">
        <v>160</v>
      </c>
      <c r="I34" s="207" t="n">
        <v>16</v>
      </c>
      <c r="J34" s="204" t="s">
        <v>67</v>
      </c>
      <c r="K34" s="246" t="n">
        <v>7121</v>
      </c>
      <c r="L34" s="211"/>
      <c r="M34" s="195" t="s">
        <v>182</v>
      </c>
      <c r="N34" s="7"/>
      <c r="O34" s="7"/>
      <c r="P34" s="7"/>
      <c r="Q34" s="241"/>
      <c r="R34" s="241"/>
      <c r="S34" s="241"/>
      <c r="T34" s="241"/>
      <c r="U34" s="241"/>
      <c r="V34" s="128"/>
      <c r="W34" s="128"/>
      <c r="X34" s="128"/>
      <c r="Y34" s="128"/>
      <c r="Z34" s="128"/>
      <c r="AA34" s="259"/>
      <c r="AB34" s="7"/>
      <c r="AC34" s="7"/>
      <c r="AD34" s="7"/>
      <c r="AE34" s="7"/>
      <c r="AF34" s="7"/>
      <c r="AG34" s="7"/>
      <c r="AH34" s="7"/>
      <c r="AI34" s="220"/>
      <c r="AJ34" s="24"/>
    </row>
    <row r="35" s="14" customFormat="true" ht="17.1" hidden="false" customHeight="true" outlineLevel="0" collapsed="false">
      <c r="C35" s="195"/>
      <c r="D35" s="195"/>
      <c r="E35" s="203" t="n">
        <v>2012</v>
      </c>
      <c r="F35" s="202" t="n">
        <v>7219</v>
      </c>
      <c r="G35" s="204" t="s">
        <v>67</v>
      </c>
      <c r="H35" s="202" t="n">
        <v>169</v>
      </c>
      <c r="I35" s="207" t="n">
        <v>28</v>
      </c>
      <c r="J35" s="204" t="s">
        <v>67</v>
      </c>
      <c r="K35" s="246" t="n">
        <v>7416</v>
      </c>
      <c r="L35" s="211"/>
      <c r="M35" s="195" t="s">
        <v>81</v>
      </c>
      <c r="N35" s="7"/>
      <c r="O35" s="7"/>
      <c r="P35" s="7"/>
      <c r="Q35" s="241"/>
      <c r="R35" s="241"/>
      <c r="S35" s="241"/>
      <c r="T35" s="241"/>
      <c r="U35" s="241"/>
      <c r="V35" s="128"/>
      <c r="W35" s="128"/>
      <c r="X35" s="128"/>
      <c r="Y35" s="128"/>
      <c r="Z35" s="128"/>
      <c r="AA35" s="259"/>
      <c r="AB35" s="7"/>
      <c r="AC35" s="7"/>
      <c r="AD35" s="7"/>
      <c r="AE35" s="7"/>
      <c r="AF35" s="7"/>
      <c r="AG35" s="7"/>
      <c r="AH35" s="7"/>
      <c r="AI35" s="220"/>
      <c r="AJ35" s="24"/>
    </row>
    <row r="36" s="14" customFormat="true" ht="17.1" hidden="false" customHeight="true" outlineLevel="0" collapsed="false">
      <c r="C36" s="195"/>
      <c r="D36" s="195"/>
      <c r="E36" s="203" t="n">
        <v>2013</v>
      </c>
      <c r="F36" s="202" t="n">
        <v>7118</v>
      </c>
      <c r="G36" s="204" t="s">
        <v>67</v>
      </c>
      <c r="H36" s="202" t="n">
        <v>126</v>
      </c>
      <c r="I36" s="207" t="n">
        <v>32</v>
      </c>
      <c r="J36" s="204" t="s">
        <v>67</v>
      </c>
      <c r="K36" s="246" t="n">
        <v>7276</v>
      </c>
      <c r="L36" s="211"/>
      <c r="M36" s="195"/>
      <c r="N36" s="7"/>
      <c r="O36" s="7"/>
      <c r="P36" s="7"/>
      <c r="Q36" s="241"/>
      <c r="R36" s="241"/>
      <c r="S36" s="241"/>
      <c r="T36" s="241"/>
      <c r="U36" s="241"/>
      <c r="V36" s="128"/>
      <c r="W36" s="128"/>
      <c r="X36" s="128"/>
      <c r="Y36" s="128"/>
      <c r="Z36" s="128"/>
      <c r="AA36" s="259"/>
      <c r="AB36" s="7"/>
      <c r="AC36" s="7"/>
      <c r="AD36" s="7"/>
      <c r="AE36" s="7"/>
      <c r="AF36" s="7"/>
      <c r="AG36" s="7"/>
      <c r="AH36" s="7"/>
      <c r="AI36" s="220"/>
      <c r="AJ36" s="24"/>
    </row>
    <row r="37" s="14" customFormat="true" ht="17.1" hidden="false" customHeight="true" outlineLevel="0" collapsed="false">
      <c r="C37" s="195"/>
      <c r="D37" s="195"/>
      <c r="E37" s="203" t="n">
        <v>2014</v>
      </c>
      <c r="F37" s="202" t="n">
        <v>6523</v>
      </c>
      <c r="G37" s="204" t="s">
        <v>67</v>
      </c>
      <c r="H37" s="202" t="n">
        <v>151</v>
      </c>
      <c r="I37" s="207" t="n">
        <v>36</v>
      </c>
      <c r="J37" s="204" t="s">
        <v>67</v>
      </c>
      <c r="K37" s="246" t="n">
        <v>6710</v>
      </c>
      <c r="L37" s="211"/>
      <c r="M37" s="195"/>
      <c r="N37" s="7"/>
      <c r="O37" s="7"/>
      <c r="P37" s="7"/>
      <c r="Q37" s="241"/>
      <c r="R37" s="241"/>
      <c r="S37" s="241"/>
      <c r="T37" s="241"/>
      <c r="U37" s="241"/>
      <c r="V37" s="128"/>
      <c r="W37" s="128"/>
      <c r="X37" s="128"/>
      <c r="Y37" s="128"/>
      <c r="Z37" s="128"/>
      <c r="AA37" s="259"/>
      <c r="AB37" s="7"/>
      <c r="AC37" s="7"/>
      <c r="AD37" s="7"/>
      <c r="AE37" s="7"/>
      <c r="AF37" s="7"/>
      <c r="AG37" s="7"/>
      <c r="AH37" s="7"/>
      <c r="AI37" s="220"/>
      <c r="AJ37" s="24"/>
    </row>
    <row r="38" s="14" customFormat="true" ht="3.75" hidden="false" customHeight="true" outlineLevel="0" collapsed="false">
      <c r="C38" s="195"/>
      <c r="D38" s="195"/>
      <c r="E38" s="203"/>
      <c r="F38" s="202"/>
      <c r="G38" s="202"/>
      <c r="H38" s="202"/>
      <c r="I38" s="207"/>
      <c r="J38" s="204"/>
      <c r="K38" s="246"/>
      <c r="L38" s="211"/>
      <c r="M38" s="199"/>
      <c r="N38" s="7"/>
      <c r="O38" s="7"/>
      <c r="P38" s="7"/>
      <c r="Q38" s="241"/>
      <c r="R38" s="241"/>
      <c r="S38" s="241"/>
      <c r="T38" s="241"/>
      <c r="U38" s="241"/>
      <c r="V38" s="128"/>
      <c r="W38" s="128"/>
      <c r="X38" s="128"/>
      <c r="Y38" s="128"/>
      <c r="Z38" s="128"/>
      <c r="AA38" s="259"/>
      <c r="AB38" s="7"/>
      <c r="AC38" s="7"/>
      <c r="AD38" s="7"/>
      <c r="AE38" s="7"/>
      <c r="AF38" s="7"/>
      <c r="AG38" s="7"/>
      <c r="AH38" s="7"/>
      <c r="AI38" s="220"/>
      <c r="AJ38" s="24"/>
    </row>
    <row r="39" s="14" customFormat="true" ht="17.1" hidden="false" customHeight="true" outlineLevel="0" collapsed="false">
      <c r="C39" s="195" t="s">
        <v>39</v>
      </c>
      <c r="D39" s="195"/>
      <c r="E39" s="203" t="n">
        <v>2010</v>
      </c>
      <c r="F39" s="202" t="n">
        <v>17081</v>
      </c>
      <c r="G39" s="204" t="s">
        <v>67</v>
      </c>
      <c r="H39" s="204" t="s">
        <v>67</v>
      </c>
      <c r="I39" s="207" t="n">
        <v>354</v>
      </c>
      <c r="J39" s="204" t="s">
        <v>67</v>
      </c>
      <c r="K39" s="246" t="n">
        <v>17435</v>
      </c>
      <c r="L39" s="211"/>
      <c r="M39" s="195" t="s">
        <v>40</v>
      </c>
      <c r="N39" s="7"/>
      <c r="O39" s="7"/>
      <c r="P39" s="7"/>
      <c r="Q39" s="241"/>
      <c r="R39" s="241"/>
      <c r="S39" s="241"/>
      <c r="T39" s="241"/>
      <c r="U39" s="241"/>
      <c r="V39" s="128"/>
      <c r="W39" s="128"/>
      <c r="X39" s="128"/>
      <c r="Y39" s="128"/>
      <c r="Z39" s="128"/>
      <c r="AA39" s="259"/>
      <c r="AB39" s="7"/>
      <c r="AC39" s="7"/>
      <c r="AD39" s="7"/>
      <c r="AE39" s="7"/>
      <c r="AF39" s="7"/>
      <c r="AG39" s="7"/>
      <c r="AH39" s="7"/>
      <c r="AI39" s="220"/>
      <c r="AJ39" s="24"/>
    </row>
    <row r="40" s="14" customFormat="true" ht="17.1" hidden="false" customHeight="true" outlineLevel="0" collapsed="false">
      <c r="C40" s="195"/>
      <c r="D40" s="195"/>
      <c r="E40" s="203" t="n">
        <v>2011</v>
      </c>
      <c r="F40" s="202" t="n">
        <v>22031</v>
      </c>
      <c r="G40" s="204" t="s">
        <v>67</v>
      </c>
      <c r="H40" s="204" t="s">
        <v>67</v>
      </c>
      <c r="I40" s="207" t="n">
        <v>267</v>
      </c>
      <c r="J40" s="204" t="s">
        <v>67</v>
      </c>
      <c r="K40" s="246" t="n">
        <v>22298</v>
      </c>
      <c r="L40" s="211"/>
      <c r="M40" s="199"/>
      <c r="N40" s="7"/>
      <c r="O40" s="7"/>
      <c r="P40" s="7"/>
      <c r="Q40" s="241"/>
      <c r="R40" s="241"/>
      <c r="S40" s="241"/>
      <c r="T40" s="241"/>
      <c r="U40" s="241"/>
      <c r="V40" s="128"/>
      <c r="W40" s="128"/>
      <c r="X40" s="128"/>
      <c r="Y40" s="128"/>
      <c r="Z40" s="128"/>
      <c r="AA40" s="259"/>
      <c r="AB40" s="7"/>
      <c r="AC40" s="7"/>
      <c r="AD40" s="7"/>
      <c r="AE40" s="7"/>
      <c r="AF40" s="7"/>
      <c r="AG40" s="7"/>
      <c r="AH40" s="7"/>
      <c r="AI40" s="220"/>
      <c r="AJ40" s="24"/>
    </row>
    <row r="41" s="14" customFormat="true" ht="17.1" hidden="false" customHeight="true" outlineLevel="0" collapsed="false">
      <c r="C41" s="195"/>
      <c r="D41" s="195"/>
      <c r="E41" s="203" t="n">
        <v>2012</v>
      </c>
      <c r="F41" s="202" t="n">
        <v>22775</v>
      </c>
      <c r="G41" s="204" t="s">
        <v>67</v>
      </c>
      <c r="H41" s="204" t="s">
        <v>67</v>
      </c>
      <c r="I41" s="207" t="n">
        <v>392</v>
      </c>
      <c r="J41" s="204" t="s">
        <v>67</v>
      </c>
      <c r="K41" s="246" t="n">
        <v>23167</v>
      </c>
      <c r="L41" s="211"/>
      <c r="M41" s="199"/>
      <c r="N41" s="7"/>
      <c r="O41" s="7"/>
      <c r="P41" s="7"/>
      <c r="Q41" s="241"/>
      <c r="R41" s="241"/>
      <c r="S41" s="241"/>
      <c r="T41" s="241"/>
      <c r="U41" s="241"/>
      <c r="V41" s="128"/>
      <c r="W41" s="128"/>
      <c r="X41" s="128"/>
      <c r="Y41" s="128"/>
      <c r="Z41" s="128"/>
      <c r="AA41" s="259"/>
      <c r="AB41" s="7"/>
      <c r="AC41" s="7"/>
      <c r="AD41" s="7"/>
      <c r="AE41" s="7"/>
      <c r="AF41" s="7"/>
      <c r="AG41" s="7"/>
      <c r="AH41" s="7"/>
      <c r="AI41" s="220"/>
      <c r="AJ41" s="24"/>
    </row>
    <row r="42" s="14" customFormat="true" ht="17.1" hidden="false" customHeight="true" outlineLevel="0" collapsed="false">
      <c r="C42" s="195"/>
      <c r="D42" s="195"/>
      <c r="E42" s="203" t="n">
        <v>2013</v>
      </c>
      <c r="F42" s="202" t="n">
        <v>21774</v>
      </c>
      <c r="G42" s="204" t="s">
        <v>67</v>
      </c>
      <c r="H42" s="204" t="s">
        <v>67</v>
      </c>
      <c r="I42" s="207" t="n">
        <v>344</v>
      </c>
      <c r="J42" s="204" t="s">
        <v>67</v>
      </c>
      <c r="K42" s="246" t="n">
        <v>22118</v>
      </c>
      <c r="L42" s="211"/>
      <c r="M42" s="199"/>
      <c r="N42" s="7"/>
      <c r="O42" s="7"/>
      <c r="P42" s="7"/>
      <c r="Q42" s="241"/>
      <c r="R42" s="241"/>
      <c r="S42" s="241"/>
      <c r="T42" s="241"/>
      <c r="U42" s="241"/>
      <c r="V42" s="128"/>
      <c r="W42" s="128"/>
      <c r="X42" s="128"/>
      <c r="Y42" s="128"/>
      <c r="Z42" s="128"/>
      <c r="AA42" s="259"/>
      <c r="AB42" s="7"/>
      <c r="AC42" s="7"/>
      <c r="AD42" s="7"/>
      <c r="AE42" s="7"/>
      <c r="AF42" s="7"/>
      <c r="AG42" s="7"/>
      <c r="AH42" s="7"/>
      <c r="AI42" s="220"/>
      <c r="AJ42" s="24"/>
    </row>
    <row r="43" s="14" customFormat="true" ht="17.1" hidden="false" customHeight="true" outlineLevel="0" collapsed="false">
      <c r="C43" s="195"/>
      <c r="D43" s="195"/>
      <c r="E43" s="203" t="n">
        <v>2014</v>
      </c>
      <c r="F43" s="202" t="n">
        <v>20555</v>
      </c>
      <c r="G43" s="204" t="s">
        <v>67</v>
      </c>
      <c r="H43" s="204" t="s">
        <v>67</v>
      </c>
      <c r="I43" s="207" t="n">
        <v>443</v>
      </c>
      <c r="J43" s="204" t="s">
        <v>67</v>
      </c>
      <c r="K43" s="246" t="n">
        <v>20998</v>
      </c>
      <c r="L43" s="211"/>
      <c r="M43" s="199"/>
      <c r="N43" s="7"/>
      <c r="O43" s="7"/>
      <c r="P43" s="7"/>
      <c r="Q43" s="241"/>
      <c r="R43" s="241"/>
      <c r="S43" s="241"/>
      <c r="T43" s="241"/>
      <c r="U43" s="241"/>
      <c r="V43" s="128"/>
      <c r="W43" s="128"/>
      <c r="X43" s="128"/>
      <c r="Y43" s="128"/>
      <c r="Z43" s="128"/>
      <c r="AA43" s="259"/>
      <c r="AB43" s="7"/>
      <c r="AC43" s="7"/>
      <c r="AD43" s="7"/>
      <c r="AE43" s="7"/>
      <c r="AF43" s="7"/>
      <c r="AG43" s="7"/>
      <c r="AH43" s="7"/>
      <c r="AI43" s="220"/>
      <c r="AJ43" s="24"/>
    </row>
    <row r="44" s="14" customFormat="true" ht="3.75" hidden="false" customHeight="true" outlineLevel="0" collapsed="false">
      <c r="C44" s="195"/>
      <c r="D44" s="195"/>
      <c r="E44" s="203"/>
      <c r="F44" s="202"/>
      <c r="G44" s="204" t="s">
        <v>67</v>
      </c>
      <c r="H44" s="204" t="s">
        <v>67</v>
      </c>
      <c r="I44" s="207"/>
      <c r="J44" s="204"/>
      <c r="K44" s="246"/>
      <c r="L44" s="211"/>
      <c r="M44" s="199"/>
      <c r="N44" s="7"/>
      <c r="O44" s="7"/>
      <c r="P44" s="7"/>
      <c r="Q44" s="241"/>
      <c r="R44" s="241"/>
      <c r="S44" s="241"/>
      <c r="T44" s="241"/>
      <c r="U44" s="241"/>
      <c r="V44" s="128"/>
      <c r="W44" s="128"/>
      <c r="X44" s="128"/>
      <c r="Y44" s="128"/>
      <c r="Z44" s="128"/>
      <c r="AA44" s="259"/>
      <c r="AB44" s="7"/>
      <c r="AC44" s="7"/>
      <c r="AD44" s="7"/>
      <c r="AE44" s="7"/>
      <c r="AF44" s="7"/>
      <c r="AG44" s="7"/>
      <c r="AH44" s="7"/>
      <c r="AI44" s="220"/>
      <c r="AJ44" s="24"/>
    </row>
    <row r="45" s="14" customFormat="true" ht="17.1" hidden="false" customHeight="true" outlineLevel="0" collapsed="false">
      <c r="C45" s="195" t="s">
        <v>41</v>
      </c>
      <c r="D45" s="195"/>
      <c r="E45" s="203" t="n">
        <v>2010</v>
      </c>
      <c r="F45" s="202" t="n">
        <v>63034</v>
      </c>
      <c r="G45" s="204" t="s">
        <v>67</v>
      </c>
      <c r="H45" s="204" t="s">
        <v>67</v>
      </c>
      <c r="I45" s="207" t="n">
        <v>2082</v>
      </c>
      <c r="J45" s="204" t="s">
        <v>67</v>
      </c>
      <c r="K45" s="246" t="n">
        <v>65116</v>
      </c>
      <c r="L45" s="211"/>
      <c r="M45" s="195" t="s">
        <v>183</v>
      </c>
      <c r="N45" s="7"/>
      <c r="O45" s="7"/>
      <c r="P45" s="7"/>
      <c r="Q45" s="241"/>
      <c r="R45" s="241"/>
      <c r="S45" s="241"/>
      <c r="T45" s="241"/>
      <c r="U45" s="241"/>
      <c r="V45" s="128"/>
      <c r="W45" s="128"/>
      <c r="X45" s="128"/>
      <c r="Y45" s="128"/>
      <c r="Z45" s="128"/>
      <c r="AA45" s="259"/>
      <c r="AB45" s="7"/>
      <c r="AC45" s="7"/>
      <c r="AD45" s="7"/>
      <c r="AE45" s="7"/>
      <c r="AF45" s="7"/>
      <c r="AG45" s="7"/>
      <c r="AH45" s="7"/>
      <c r="AI45" s="220"/>
      <c r="AJ45" s="24"/>
    </row>
    <row r="46" s="14" customFormat="true" ht="17.1" hidden="false" customHeight="true" outlineLevel="0" collapsed="false">
      <c r="C46" s="195" t="s">
        <v>43</v>
      </c>
      <c r="D46" s="195"/>
      <c r="E46" s="203" t="n">
        <v>2011</v>
      </c>
      <c r="F46" s="202" t="n">
        <v>78580</v>
      </c>
      <c r="G46" s="204" t="s">
        <v>67</v>
      </c>
      <c r="H46" s="204" t="s">
        <v>67</v>
      </c>
      <c r="I46" s="207" t="n">
        <v>2560</v>
      </c>
      <c r="J46" s="204" t="s">
        <v>67</v>
      </c>
      <c r="K46" s="246" t="n">
        <v>81140</v>
      </c>
      <c r="L46" s="211"/>
      <c r="M46" s="195" t="s">
        <v>184</v>
      </c>
      <c r="N46" s="7"/>
      <c r="O46" s="7"/>
      <c r="P46" s="7"/>
      <c r="Q46" s="241"/>
      <c r="R46" s="241"/>
      <c r="S46" s="241"/>
      <c r="T46" s="241"/>
      <c r="U46" s="241"/>
      <c r="V46" s="128"/>
      <c r="W46" s="128"/>
      <c r="X46" s="128"/>
      <c r="Y46" s="128"/>
      <c r="Z46" s="128"/>
      <c r="AA46" s="259"/>
      <c r="AB46" s="7"/>
      <c r="AC46" s="7"/>
      <c r="AD46" s="7"/>
      <c r="AE46" s="7"/>
      <c r="AF46" s="7"/>
      <c r="AG46" s="7"/>
      <c r="AH46" s="7"/>
      <c r="AI46" s="220"/>
      <c r="AJ46" s="24"/>
    </row>
    <row r="47" s="14" customFormat="true" ht="17.1" hidden="false" customHeight="true" outlineLevel="0" collapsed="false">
      <c r="C47" s="211"/>
      <c r="D47" s="211"/>
      <c r="E47" s="203" t="n">
        <v>2012</v>
      </c>
      <c r="F47" s="202" t="n">
        <v>90609</v>
      </c>
      <c r="G47" s="204" t="s">
        <v>67</v>
      </c>
      <c r="H47" s="204" t="s">
        <v>67</v>
      </c>
      <c r="I47" s="207" t="n">
        <v>4489</v>
      </c>
      <c r="J47" s="204" t="s">
        <v>67</v>
      </c>
      <c r="K47" s="246" t="n">
        <v>95098</v>
      </c>
      <c r="L47" s="211"/>
      <c r="M47" s="195" t="s">
        <v>185</v>
      </c>
      <c r="N47" s="7"/>
      <c r="O47" s="7"/>
      <c r="P47" s="7"/>
      <c r="Q47" s="241"/>
      <c r="R47" s="241"/>
      <c r="S47" s="241"/>
      <c r="T47" s="241"/>
      <c r="U47" s="241"/>
      <c r="V47" s="128"/>
      <c r="W47" s="128"/>
      <c r="X47" s="128"/>
      <c r="Y47" s="128"/>
      <c r="Z47" s="128"/>
      <c r="AA47" s="259"/>
      <c r="AB47" s="7"/>
      <c r="AC47" s="7"/>
      <c r="AD47" s="7"/>
      <c r="AE47" s="7"/>
      <c r="AF47" s="7"/>
      <c r="AG47" s="7"/>
      <c r="AH47" s="7"/>
      <c r="AI47" s="220"/>
      <c r="AJ47" s="24"/>
    </row>
    <row r="48" s="14" customFormat="true" ht="17.1" hidden="false" customHeight="true" outlineLevel="0" collapsed="false">
      <c r="C48" s="211"/>
      <c r="D48" s="211"/>
      <c r="E48" s="203" t="n">
        <v>2013</v>
      </c>
      <c r="F48" s="202" t="n">
        <v>96517</v>
      </c>
      <c r="G48" s="204" t="s">
        <v>67</v>
      </c>
      <c r="H48" s="204" t="s">
        <v>67</v>
      </c>
      <c r="I48" s="207" t="n">
        <v>3591</v>
      </c>
      <c r="J48" s="204" t="s">
        <v>67</v>
      </c>
      <c r="K48" s="246" t="n">
        <v>100108</v>
      </c>
      <c r="L48" s="211"/>
      <c r="M48" s="195"/>
      <c r="N48" s="7"/>
      <c r="O48" s="7"/>
      <c r="P48" s="7"/>
      <c r="Q48" s="241"/>
      <c r="R48" s="241"/>
      <c r="S48" s="241"/>
      <c r="T48" s="241"/>
      <c r="U48" s="241"/>
      <c r="V48" s="128"/>
      <c r="W48" s="128"/>
      <c r="X48" s="128"/>
      <c r="Y48" s="128"/>
      <c r="Z48" s="128"/>
      <c r="AA48" s="259"/>
      <c r="AB48" s="7"/>
      <c r="AC48" s="7"/>
      <c r="AD48" s="7"/>
      <c r="AE48" s="7"/>
      <c r="AF48" s="7"/>
      <c r="AG48" s="7"/>
      <c r="AH48" s="7"/>
      <c r="AI48" s="220"/>
      <c r="AJ48" s="24"/>
    </row>
    <row r="49" s="14" customFormat="true" ht="17.1" hidden="false" customHeight="true" outlineLevel="0" collapsed="false">
      <c r="C49" s="211"/>
      <c r="D49" s="211"/>
      <c r="E49" s="203" t="n">
        <v>2014</v>
      </c>
      <c r="F49" s="202" t="n">
        <v>98278</v>
      </c>
      <c r="G49" s="204" t="s">
        <v>67</v>
      </c>
      <c r="H49" s="204" t="s">
        <v>67</v>
      </c>
      <c r="I49" s="207" t="n">
        <v>4483</v>
      </c>
      <c r="J49" s="204" t="s">
        <v>67</v>
      </c>
      <c r="K49" s="246" t="n">
        <v>102761</v>
      </c>
      <c r="L49" s="211"/>
      <c r="M49" s="195"/>
      <c r="N49" s="7"/>
      <c r="O49" s="7"/>
      <c r="P49" s="7"/>
      <c r="Q49" s="241"/>
      <c r="R49" s="241"/>
      <c r="S49" s="241"/>
      <c r="T49" s="241"/>
      <c r="U49" s="241"/>
      <c r="V49" s="128"/>
      <c r="W49" s="128"/>
      <c r="X49" s="128"/>
      <c r="Y49" s="128"/>
      <c r="Z49" s="128"/>
      <c r="AA49" s="259"/>
      <c r="AB49" s="7"/>
      <c r="AC49" s="7"/>
      <c r="AD49" s="7"/>
      <c r="AE49" s="7"/>
      <c r="AF49" s="7"/>
      <c r="AG49" s="7"/>
      <c r="AH49" s="7"/>
      <c r="AI49" s="220"/>
      <c r="AJ49" s="24"/>
    </row>
    <row r="50" s="14" customFormat="true" ht="3.75" hidden="false" customHeight="true" outlineLevel="0" collapsed="false">
      <c r="C50" s="7"/>
      <c r="D50" s="7"/>
      <c r="E50" s="240"/>
      <c r="F50" s="20"/>
      <c r="G50" s="20"/>
      <c r="H50" s="20"/>
      <c r="I50" s="140"/>
      <c r="J50" s="36"/>
      <c r="K50" s="48"/>
      <c r="M50" s="24"/>
      <c r="N50" s="7"/>
      <c r="O50" s="7"/>
      <c r="P50" s="7"/>
      <c r="Q50" s="241"/>
      <c r="R50" s="241"/>
      <c r="S50" s="241"/>
      <c r="T50" s="241"/>
      <c r="U50" s="241"/>
      <c r="V50" s="128"/>
      <c r="W50" s="128"/>
      <c r="X50" s="128"/>
      <c r="Y50" s="128"/>
      <c r="Z50" s="128"/>
      <c r="AA50" s="259"/>
      <c r="AB50" s="7"/>
      <c r="AC50" s="7"/>
      <c r="AD50" s="7"/>
      <c r="AE50" s="7"/>
      <c r="AF50" s="7"/>
      <c r="AG50" s="7"/>
      <c r="AH50" s="7"/>
      <c r="AI50" s="220"/>
      <c r="AJ50" s="24"/>
    </row>
    <row r="51" s="14" customFormat="true" ht="3.95" hidden="false" customHeight="true" outlineLevel="0" collapsed="false">
      <c r="A51" s="22"/>
      <c r="B51" s="22"/>
      <c r="C51" s="17"/>
      <c r="D51" s="17"/>
      <c r="E51" s="17"/>
      <c r="F51" s="17"/>
      <c r="G51" s="17"/>
      <c r="H51" s="17"/>
      <c r="I51" s="216"/>
      <c r="J51" s="216"/>
      <c r="K51" s="216"/>
      <c r="L51" s="216"/>
      <c r="M51" s="217"/>
      <c r="N51" s="7"/>
      <c r="O51" s="7" t="n">
        <f aca="false">F51+H51+I51</f>
        <v>0</v>
      </c>
      <c r="P51" s="7"/>
      <c r="Q51" s="241"/>
      <c r="R51" s="241"/>
      <c r="S51" s="241"/>
      <c r="T51" s="241"/>
      <c r="U51" s="241"/>
      <c r="V51" s="128"/>
      <c r="W51" s="128"/>
      <c r="X51" s="128"/>
      <c r="Y51" s="128"/>
      <c r="Z51" s="128"/>
      <c r="AA51" s="7"/>
      <c r="AB51" s="7"/>
      <c r="AC51" s="7"/>
      <c r="AD51" s="7"/>
      <c r="AE51" s="7"/>
      <c r="AF51" s="7"/>
      <c r="AG51" s="7"/>
      <c r="AH51" s="7"/>
      <c r="AI51" s="220"/>
      <c r="AJ51" s="24"/>
    </row>
    <row r="52" s="14" customFormat="true" ht="6.75" hidden="false" customHeight="true" outlineLevel="0" collapsed="false">
      <c r="A52" s="22"/>
      <c r="B52" s="22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24"/>
      <c r="AE52" s="7"/>
      <c r="AF52" s="7"/>
      <c r="AG52" s="7"/>
      <c r="AH52" s="7"/>
      <c r="AI52" s="7"/>
      <c r="AJ52" s="7"/>
    </row>
    <row r="53" s="14" customFormat="true" ht="36" hidden="false" customHeight="true" outlineLevel="0" collapsed="false">
      <c r="B53" s="22"/>
      <c r="AB53" s="7"/>
      <c r="AC53" s="7"/>
      <c r="AD53" s="24"/>
      <c r="AE53" s="7"/>
      <c r="AF53" s="7"/>
      <c r="AG53" s="7"/>
      <c r="AH53" s="7"/>
      <c r="AI53" s="7"/>
      <c r="AJ53" s="7"/>
    </row>
    <row r="54" s="14" customFormat="true" ht="12" hidden="false" customHeight="true" outlineLevel="0" collapsed="false">
      <c r="A54" s="22"/>
      <c r="B54" s="22"/>
      <c r="AB54" s="7"/>
      <c r="AC54" s="7"/>
      <c r="AD54" s="222"/>
      <c r="AE54" s="7"/>
      <c r="AF54" s="7"/>
      <c r="AG54" s="7"/>
      <c r="AH54" s="7"/>
      <c r="AI54" s="223"/>
      <c r="AJ54" s="7"/>
    </row>
    <row r="55" customFormat="false" ht="14.25" hidden="false" customHeight="false" outlineLevel="0" collapsed="false">
      <c r="C55" s="12"/>
      <c r="D55" s="12"/>
      <c r="E55" s="12"/>
      <c r="F55" s="14"/>
      <c r="G55" s="168"/>
      <c r="H55" s="14"/>
      <c r="I55" s="14"/>
      <c r="J55" s="168"/>
      <c r="K55" s="14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4.25" hidden="false" customHeight="false" outlineLevel="0" collapsed="false">
      <c r="C56" s="170"/>
      <c r="D56" s="170"/>
      <c r="E56" s="170"/>
      <c r="F56" s="14"/>
      <c r="G56" s="226"/>
      <c r="H56" s="14"/>
      <c r="I56" s="14"/>
      <c r="J56" s="226"/>
      <c r="K56" s="14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4.25" hidden="false" customHeight="false" outlineLevel="0" collapsed="false">
      <c r="C57" s="12"/>
      <c r="D57" s="12"/>
      <c r="E57" s="12"/>
      <c r="F57" s="14"/>
      <c r="G57" s="168"/>
      <c r="H57" s="14"/>
      <c r="I57" s="14"/>
      <c r="J57" s="168"/>
      <c r="K57" s="14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4.25" hidden="false" customHeight="false" outlineLevel="0" collapsed="false">
      <c r="C58" s="12"/>
      <c r="D58" s="12"/>
      <c r="E58" s="12"/>
      <c r="F58" s="14"/>
      <c r="G58" s="168"/>
      <c r="H58" s="14"/>
      <c r="I58" s="168"/>
      <c r="J58" s="168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4.25" hidden="false" customHeight="false" outlineLevel="0" collapsed="false">
      <c r="C59" s="12"/>
      <c r="D59" s="12"/>
      <c r="E59" s="12"/>
      <c r="F59" s="12"/>
      <c r="G59" s="168"/>
      <c r="H59" s="14"/>
      <c r="I59" s="168"/>
      <c r="J59" s="168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70"/>
      <c r="D60" s="170"/>
      <c r="E60" s="170"/>
      <c r="F60" s="170"/>
      <c r="G60" s="226"/>
      <c r="H60" s="227"/>
      <c r="I60" s="226"/>
      <c r="J60" s="226"/>
      <c r="K60" s="170"/>
      <c r="L60" s="12"/>
      <c r="M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228"/>
      <c r="I61" s="168"/>
      <c r="J61" s="168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228"/>
      <c r="I62" s="168"/>
      <c r="J62" s="168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168"/>
      <c r="I63" s="168"/>
      <c r="J63" s="168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68"/>
      <c r="H65" s="168"/>
      <c r="I65" s="168"/>
      <c r="J65" s="168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70"/>
      <c r="D66" s="170"/>
      <c r="E66" s="170"/>
      <c r="F66" s="170"/>
      <c r="G66" s="168"/>
      <c r="H66" s="168"/>
      <c r="I66" s="168"/>
      <c r="J66" s="168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229"/>
      <c r="H69" s="22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229"/>
      <c r="H71" s="22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2"/>
      <c r="G72" s="226"/>
      <c r="H72" s="226"/>
      <c r="I72" s="226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70"/>
      <c r="D73" s="170"/>
      <c r="E73" s="170"/>
      <c r="F73" s="170"/>
      <c r="G73" s="226"/>
      <c r="H73" s="226"/>
      <c r="I73" s="226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226"/>
      <c r="I74" s="226"/>
      <c r="J74" s="226"/>
      <c r="K74" s="17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226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226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226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false" rightToLeft="false" tabSelected="false" showOutlineSymbols="true" defaultGridColor="true" view="pageBreakPreview" topLeftCell="A25" colorId="64" zoomScale="90" zoomScaleNormal="75" zoomScalePageLayoutView="9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.85"/>
    <col collapsed="false" customWidth="true" hidden="false" outlineLevel="0" max="2" min="2" style="154" width="6.7"/>
    <col collapsed="false" customWidth="true" hidden="false" outlineLevel="0" max="3" min="3" style="1" width="40.84"/>
    <col collapsed="false" customWidth="true" hidden="false" outlineLevel="0" max="4" min="4" style="1" width="0.99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4.28"/>
    <col collapsed="false" customWidth="true" hidden="false" outlineLevel="0" max="14" min="14" style="1" width="3.7"/>
    <col collapsed="false" customWidth="true" hidden="false" outlineLevel="0" max="15" min="15" style="1" width="9.85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61"/>
      <c r="M1" s="262"/>
    </row>
    <row r="2" customFormat="false" ht="16.5" hidden="false" customHeight="false" outlineLevel="0" collapsed="false">
      <c r="A2" s="3"/>
      <c r="B2" s="3"/>
      <c r="C2" s="174" t="s">
        <v>59</v>
      </c>
      <c r="D2" s="11"/>
      <c r="E2" s="233"/>
      <c r="F2" s="234"/>
      <c r="G2" s="172"/>
      <c r="H2" s="172"/>
      <c r="I2" s="167"/>
      <c r="J2" s="172"/>
      <c r="K2" s="167"/>
      <c r="L2" s="12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8.25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41.25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194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.95" hidden="false" customHeight="true" outlineLevel="0" collapsed="false">
      <c r="C6" s="195"/>
      <c r="D6" s="195"/>
      <c r="E6" s="195"/>
      <c r="F6" s="196"/>
      <c r="G6" s="196"/>
      <c r="H6" s="196"/>
      <c r="I6" s="196"/>
      <c r="J6" s="196"/>
      <c r="K6" s="197"/>
      <c r="L6" s="201"/>
      <c r="M6" s="199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7.1" hidden="false" customHeight="true" outlineLevel="0" collapsed="false">
      <c r="A7" s="22"/>
      <c r="B7" s="22"/>
      <c r="C7" s="195" t="s">
        <v>46</v>
      </c>
      <c r="D7" s="195"/>
      <c r="E7" s="203" t="n">
        <v>2010</v>
      </c>
      <c r="F7" s="202" t="n">
        <v>41829</v>
      </c>
      <c r="G7" s="204" t="s">
        <v>67</v>
      </c>
      <c r="H7" s="202" t="n">
        <v>2381</v>
      </c>
      <c r="I7" s="207" t="n">
        <v>227</v>
      </c>
      <c r="J7" s="204" t="s">
        <v>67</v>
      </c>
      <c r="K7" s="246" t="n">
        <v>44437</v>
      </c>
      <c r="L7" s="211"/>
      <c r="M7" s="195" t="s">
        <v>48</v>
      </c>
      <c r="N7" s="7"/>
      <c r="O7" s="7"/>
      <c r="P7" s="241"/>
      <c r="Q7" s="241"/>
      <c r="R7" s="241"/>
      <c r="S7" s="241"/>
      <c r="T7" s="241"/>
      <c r="U7" s="128"/>
      <c r="V7" s="128"/>
      <c r="W7" s="128"/>
      <c r="X7" s="128"/>
      <c r="Y7" s="128"/>
      <c r="Z7" s="7"/>
      <c r="AA7" s="7"/>
      <c r="AB7" s="7" t="e">
        <f aca="false">SUM(G25:K25)-#REF!</f>
        <v>#REF!</v>
      </c>
      <c r="AC7" s="222"/>
      <c r="AD7" s="178"/>
      <c r="AE7" s="178"/>
      <c r="AF7" s="178"/>
      <c r="AG7" s="7"/>
      <c r="AH7" s="223"/>
      <c r="AI7" s="7"/>
    </row>
    <row r="8" s="14" customFormat="true" ht="17.1" hidden="false" customHeight="true" outlineLevel="0" collapsed="false">
      <c r="A8" s="22"/>
      <c r="B8" s="22"/>
      <c r="C8" s="195" t="s">
        <v>47</v>
      </c>
      <c r="D8" s="195"/>
      <c r="E8" s="203" t="n">
        <v>2011</v>
      </c>
      <c r="F8" s="202" t="n">
        <v>50211</v>
      </c>
      <c r="G8" s="204" t="s">
        <v>67</v>
      </c>
      <c r="H8" s="202" t="n">
        <v>4011</v>
      </c>
      <c r="I8" s="207" t="n">
        <v>444</v>
      </c>
      <c r="J8" s="204" t="s">
        <v>67</v>
      </c>
      <c r="K8" s="246" t="n">
        <v>54666</v>
      </c>
      <c r="L8" s="211"/>
      <c r="M8" s="195"/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211"/>
      <c r="D9" s="211"/>
      <c r="E9" s="203" t="n">
        <v>2012</v>
      </c>
      <c r="F9" s="202" t="n">
        <v>59229</v>
      </c>
      <c r="G9" s="204" t="s">
        <v>67</v>
      </c>
      <c r="H9" s="202" t="n">
        <v>2917</v>
      </c>
      <c r="I9" s="207" t="n">
        <v>1129</v>
      </c>
      <c r="J9" s="204" t="s">
        <v>67</v>
      </c>
      <c r="K9" s="246" t="n">
        <v>63275</v>
      </c>
      <c r="L9" s="211"/>
      <c r="M9" s="195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3</v>
      </c>
      <c r="F10" s="202" t="n">
        <v>59210</v>
      </c>
      <c r="G10" s="204" t="s">
        <v>67</v>
      </c>
      <c r="H10" s="202" t="n">
        <v>3965</v>
      </c>
      <c r="I10" s="207" t="n">
        <v>1770</v>
      </c>
      <c r="J10" s="204" t="s">
        <v>67</v>
      </c>
      <c r="K10" s="246" t="n">
        <v>64945</v>
      </c>
      <c r="L10" s="211"/>
      <c r="M10" s="195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4</v>
      </c>
      <c r="F11" s="202" t="n">
        <v>57482</v>
      </c>
      <c r="G11" s="204" t="s">
        <v>67</v>
      </c>
      <c r="H11" s="202" t="n">
        <v>2509</v>
      </c>
      <c r="I11" s="207" t="n">
        <v>2109</v>
      </c>
      <c r="J11" s="204" t="s">
        <v>67</v>
      </c>
      <c r="K11" s="246" t="n">
        <v>62100</v>
      </c>
      <c r="L11" s="211"/>
      <c r="M11" s="195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3.75" hidden="false" customHeight="true" outlineLevel="0" collapsed="false">
      <c r="A12" s="22"/>
      <c r="B12" s="22"/>
      <c r="C12" s="195"/>
      <c r="D12" s="195"/>
      <c r="E12" s="203"/>
      <c r="F12" s="202"/>
      <c r="G12" s="202"/>
      <c r="H12" s="202"/>
      <c r="I12" s="207"/>
      <c r="J12" s="204"/>
      <c r="K12" s="246"/>
      <c r="L12" s="211"/>
      <c r="M12" s="195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17.1" hidden="false" customHeight="true" outlineLevel="0" collapsed="false">
      <c r="A13" s="22"/>
      <c r="B13" s="22"/>
      <c r="C13" s="195" t="s">
        <v>49</v>
      </c>
      <c r="D13" s="195"/>
      <c r="E13" s="203" t="n">
        <v>2010</v>
      </c>
      <c r="F13" s="202" t="n">
        <v>4159</v>
      </c>
      <c r="G13" s="204" t="s">
        <v>67</v>
      </c>
      <c r="H13" s="204" t="s">
        <v>67</v>
      </c>
      <c r="I13" s="207" t="n">
        <v>211</v>
      </c>
      <c r="J13" s="204" t="s">
        <v>67</v>
      </c>
      <c r="K13" s="246" t="n">
        <v>4370</v>
      </c>
      <c r="L13" s="211"/>
      <c r="M13" s="195" t="s">
        <v>50</v>
      </c>
      <c r="N13" s="7"/>
      <c r="O13" s="7"/>
      <c r="P13" s="241"/>
      <c r="Q13" s="241"/>
      <c r="R13" s="241"/>
      <c r="S13" s="241"/>
      <c r="T13" s="241"/>
      <c r="U13" s="128"/>
      <c r="V13" s="128"/>
      <c r="W13" s="128"/>
      <c r="X13" s="128"/>
      <c r="Y13" s="128"/>
      <c r="Z13" s="29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51</v>
      </c>
      <c r="D14" s="195"/>
      <c r="E14" s="203" t="n">
        <v>2011</v>
      </c>
      <c r="F14" s="202" t="n">
        <v>4773</v>
      </c>
      <c r="G14" s="204" t="s">
        <v>67</v>
      </c>
      <c r="H14" s="204" t="s">
        <v>67</v>
      </c>
      <c r="I14" s="207" t="n">
        <v>364</v>
      </c>
      <c r="J14" s="204" t="s">
        <v>67</v>
      </c>
      <c r="K14" s="246" t="n">
        <v>5137</v>
      </c>
      <c r="L14" s="211"/>
      <c r="M14" s="195" t="s">
        <v>52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9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1"/>
      <c r="D15" s="211"/>
      <c r="E15" s="203" t="n">
        <v>2012</v>
      </c>
      <c r="F15" s="202" t="n">
        <v>5327</v>
      </c>
      <c r="G15" s="204" t="s">
        <v>67</v>
      </c>
      <c r="H15" s="204" t="s">
        <v>67</v>
      </c>
      <c r="I15" s="207" t="n">
        <v>743</v>
      </c>
      <c r="J15" s="204" t="s">
        <v>67</v>
      </c>
      <c r="K15" s="246" t="n">
        <v>6070</v>
      </c>
      <c r="L15" s="211"/>
      <c r="M15" s="195"/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9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3</v>
      </c>
      <c r="F16" s="202" t="n">
        <v>4393</v>
      </c>
      <c r="G16" s="204" t="s">
        <v>67</v>
      </c>
      <c r="H16" s="204" t="s">
        <v>67</v>
      </c>
      <c r="I16" s="207" t="n">
        <v>1602</v>
      </c>
      <c r="J16" s="204" t="s">
        <v>67</v>
      </c>
      <c r="K16" s="246" t="n">
        <v>5995</v>
      </c>
      <c r="L16" s="211"/>
      <c r="M16" s="195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9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4</v>
      </c>
      <c r="F17" s="202" t="n">
        <v>4956</v>
      </c>
      <c r="G17" s="204" t="s">
        <v>67</v>
      </c>
      <c r="H17" s="204" t="s">
        <v>67</v>
      </c>
      <c r="I17" s="207" t="n">
        <v>903</v>
      </c>
      <c r="J17" s="204" t="s">
        <v>67</v>
      </c>
      <c r="K17" s="246" t="n">
        <v>5859</v>
      </c>
      <c r="L17" s="211"/>
      <c r="M17" s="195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9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3.75" hidden="false" customHeight="true" outlineLevel="0" collapsed="false">
      <c r="A18" s="22"/>
      <c r="B18" s="22"/>
      <c r="C18" s="195"/>
      <c r="D18" s="195"/>
      <c r="E18" s="203"/>
      <c r="F18" s="202"/>
      <c r="G18" s="202"/>
      <c r="H18" s="202"/>
      <c r="I18" s="207"/>
      <c r="J18" s="204"/>
      <c r="K18" s="246"/>
      <c r="L18" s="211"/>
      <c r="M18" s="19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17.1" hidden="false" customHeight="true" outlineLevel="0" collapsed="false">
      <c r="A19" s="22"/>
      <c r="B19" s="22"/>
      <c r="C19" s="195" t="s">
        <v>53</v>
      </c>
      <c r="D19" s="195"/>
      <c r="E19" s="203" t="n">
        <v>2010</v>
      </c>
      <c r="F19" s="202" t="n">
        <v>16308</v>
      </c>
      <c r="G19" s="204" t="s">
        <v>67</v>
      </c>
      <c r="H19" s="202" t="n">
        <v>476</v>
      </c>
      <c r="I19" s="207" t="n">
        <v>295</v>
      </c>
      <c r="J19" s="204" t="s">
        <v>67</v>
      </c>
      <c r="K19" s="246" t="n">
        <v>17079</v>
      </c>
      <c r="L19" s="211"/>
      <c r="M19" s="195" t="s">
        <v>54</v>
      </c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/>
      <c r="D20" s="195"/>
      <c r="E20" s="203" t="n">
        <v>2011</v>
      </c>
      <c r="F20" s="202" t="n">
        <v>18206</v>
      </c>
      <c r="G20" s="204" t="s">
        <v>67</v>
      </c>
      <c r="H20" s="202" t="n">
        <v>414</v>
      </c>
      <c r="I20" s="207" t="n">
        <v>667</v>
      </c>
      <c r="J20" s="204" t="s">
        <v>67</v>
      </c>
      <c r="K20" s="246" t="n">
        <v>19287</v>
      </c>
      <c r="L20" s="211"/>
      <c r="M20" s="199"/>
      <c r="N20" s="7"/>
      <c r="O20" s="24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9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2</v>
      </c>
      <c r="F21" s="202" t="n">
        <v>20892</v>
      </c>
      <c r="G21" s="204" t="s">
        <v>67</v>
      </c>
      <c r="H21" s="204" t="n">
        <v>0</v>
      </c>
      <c r="I21" s="207" t="n">
        <v>1228</v>
      </c>
      <c r="J21" s="204" t="s">
        <v>67</v>
      </c>
      <c r="K21" s="246" t="n">
        <v>22120</v>
      </c>
      <c r="L21" s="211"/>
      <c r="M21" s="199"/>
      <c r="N21" s="7"/>
      <c r="O21" s="24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9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3</v>
      </c>
      <c r="F22" s="202" t="n">
        <v>22245</v>
      </c>
      <c r="G22" s="204" t="s">
        <v>67</v>
      </c>
      <c r="H22" s="204" t="n">
        <v>0</v>
      </c>
      <c r="I22" s="207" t="n">
        <v>1679</v>
      </c>
      <c r="J22" s="204" t="s">
        <v>67</v>
      </c>
      <c r="K22" s="246" t="n">
        <v>23924</v>
      </c>
      <c r="L22" s="211"/>
      <c r="M22" s="199"/>
      <c r="N22" s="7"/>
      <c r="O22" s="24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9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4</v>
      </c>
      <c r="F23" s="202" t="n">
        <v>21754</v>
      </c>
      <c r="G23" s="204" t="s">
        <v>67</v>
      </c>
      <c r="H23" s="204" t="n">
        <v>0</v>
      </c>
      <c r="I23" s="207" t="n">
        <v>2321</v>
      </c>
      <c r="J23" s="204" t="s">
        <v>67</v>
      </c>
      <c r="K23" s="246" t="n">
        <v>24075</v>
      </c>
      <c r="L23" s="211"/>
      <c r="M23" s="199"/>
      <c r="N23" s="7"/>
      <c r="O23" s="24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9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3.75" hidden="false" customHeight="true" outlineLevel="0" collapsed="false">
      <c r="A24" s="22"/>
      <c r="B24" s="22"/>
      <c r="C24" s="214"/>
      <c r="D24" s="214"/>
      <c r="E24" s="203"/>
      <c r="F24" s="202"/>
      <c r="G24" s="202"/>
      <c r="H24" s="207"/>
      <c r="I24" s="207"/>
      <c r="J24" s="204"/>
      <c r="K24" s="246"/>
      <c r="L24" s="244"/>
      <c r="M24" s="339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17.1" hidden="false" customHeight="true" outlineLevel="0" collapsed="false">
      <c r="A25" s="22"/>
      <c r="B25" s="22"/>
      <c r="C25" s="214" t="s">
        <v>55</v>
      </c>
      <c r="D25" s="214"/>
      <c r="E25" s="203" t="n">
        <v>2010</v>
      </c>
      <c r="F25" s="204" t="s">
        <v>67</v>
      </c>
      <c r="G25" s="202" t="n">
        <v>27702</v>
      </c>
      <c r="H25" s="204" t="s">
        <v>67</v>
      </c>
      <c r="I25" s="207" t="n">
        <v>89</v>
      </c>
      <c r="J25" s="204" t="s">
        <v>67</v>
      </c>
      <c r="K25" s="246" t="n">
        <v>27791</v>
      </c>
      <c r="L25" s="244"/>
      <c r="M25" s="340" t="s">
        <v>56</v>
      </c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/>
      <c r="D26" s="214"/>
      <c r="E26" s="203" t="n">
        <v>2011</v>
      </c>
      <c r="F26" s="204" t="s">
        <v>67</v>
      </c>
      <c r="G26" s="202" t="n">
        <v>29847</v>
      </c>
      <c r="H26" s="204" t="s">
        <v>67</v>
      </c>
      <c r="I26" s="207" t="n">
        <v>85</v>
      </c>
      <c r="J26" s="204" t="s">
        <v>67</v>
      </c>
      <c r="K26" s="246" t="n">
        <v>29932</v>
      </c>
      <c r="L26" s="244"/>
      <c r="M26" s="340"/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2</v>
      </c>
      <c r="F27" s="204" t="s">
        <v>67</v>
      </c>
      <c r="G27" s="202" t="n">
        <v>33029</v>
      </c>
      <c r="H27" s="204" t="s">
        <v>67</v>
      </c>
      <c r="I27" s="207" t="n">
        <v>197</v>
      </c>
      <c r="J27" s="204" t="s">
        <v>67</v>
      </c>
      <c r="K27" s="246" t="n">
        <v>33226</v>
      </c>
      <c r="L27" s="244"/>
      <c r="M27" s="340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3</v>
      </c>
      <c r="F28" s="204" t="s">
        <v>67</v>
      </c>
      <c r="G28" s="202" t="n">
        <v>33371</v>
      </c>
      <c r="H28" s="204" t="s">
        <v>67</v>
      </c>
      <c r="I28" s="207" t="n">
        <v>205</v>
      </c>
      <c r="J28" s="204" t="s">
        <v>67</v>
      </c>
      <c r="K28" s="246" t="n">
        <v>33576</v>
      </c>
      <c r="L28" s="244"/>
      <c r="M28" s="340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4</v>
      </c>
      <c r="F29" s="204" t="s">
        <v>67</v>
      </c>
      <c r="G29" s="202" t="n">
        <v>32574</v>
      </c>
      <c r="H29" s="204" t="s">
        <v>67</v>
      </c>
      <c r="I29" s="207" t="n">
        <v>159</v>
      </c>
      <c r="J29" s="204" t="s">
        <v>67</v>
      </c>
      <c r="K29" s="246" t="n">
        <v>32733</v>
      </c>
      <c r="L29" s="244"/>
      <c r="M29" s="340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3.75" hidden="false" customHeight="true" outlineLevel="0" collapsed="false">
      <c r="A30" s="22"/>
      <c r="B30" s="22"/>
      <c r="C30" s="214"/>
      <c r="D30" s="214"/>
      <c r="E30" s="214"/>
      <c r="F30" s="202"/>
      <c r="G30" s="202"/>
      <c r="H30" s="207"/>
      <c r="I30" s="207"/>
      <c r="J30" s="204"/>
      <c r="K30" s="246"/>
      <c r="L30" s="214"/>
      <c r="M30" s="340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17.1" hidden="false" customHeight="true" outlineLevel="0" collapsed="false">
      <c r="A31" s="22"/>
      <c r="B31" s="22"/>
      <c r="C31" s="214" t="s">
        <v>57</v>
      </c>
      <c r="D31" s="214"/>
      <c r="E31" s="203" t="n">
        <v>2010</v>
      </c>
      <c r="F31" s="202" t="n">
        <v>8811</v>
      </c>
      <c r="G31" s="204" t="s">
        <v>67</v>
      </c>
      <c r="H31" s="207" t="n">
        <v>934</v>
      </c>
      <c r="I31" s="207" t="n">
        <v>491</v>
      </c>
      <c r="J31" s="204" t="n">
        <v>97</v>
      </c>
      <c r="K31" s="246" t="n">
        <v>10333</v>
      </c>
      <c r="L31" s="244"/>
      <c r="M31" s="340" t="s">
        <v>58</v>
      </c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/>
      <c r="D32" s="214"/>
      <c r="E32" s="203" t="n">
        <v>2011</v>
      </c>
      <c r="F32" s="202" t="n">
        <v>12282</v>
      </c>
      <c r="G32" s="204" t="s">
        <v>67</v>
      </c>
      <c r="H32" s="207" t="n">
        <v>1122</v>
      </c>
      <c r="I32" s="207" t="n">
        <v>648</v>
      </c>
      <c r="J32" s="204" t="n">
        <v>133</v>
      </c>
      <c r="K32" s="246" t="n">
        <v>14185</v>
      </c>
      <c r="L32" s="244"/>
      <c r="M32" s="340"/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2</v>
      </c>
      <c r="F33" s="202" t="n">
        <v>17984</v>
      </c>
      <c r="G33" s="204" t="s">
        <v>67</v>
      </c>
      <c r="H33" s="207" t="n">
        <v>742</v>
      </c>
      <c r="I33" s="207" t="n">
        <v>1136</v>
      </c>
      <c r="J33" s="204" t="n">
        <v>381</v>
      </c>
      <c r="K33" s="246" t="n">
        <v>20243</v>
      </c>
      <c r="L33" s="244"/>
      <c r="M33" s="340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3</v>
      </c>
      <c r="F34" s="202" t="n">
        <v>19111</v>
      </c>
      <c r="G34" s="204" t="s">
        <v>67</v>
      </c>
      <c r="H34" s="207" t="n">
        <v>938</v>
      </c>
      <c r="I34" s="207" t="n">
        <v>1314</v>
      </c>
      <c r="J34" s="204" t="n">
        <v>557</v>
      </c>
      <c r="K34" s="246" t="n">
        <v>21920</v>
      </c>
      <c r="L34" s="244"/>
      <c r="M34" s="340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4</v>
      </c>
      <c r="F35" s="202" t="n">
        <v>17098</v>
      </c>
      <c r="G35" s="204" t="s">
        <v>67</v>
      </c>
      <c r="H35" s="207" t="n">
        <v>717</v>
      </c>
      <c r="I35" s="207" t="n">
        <v>1221</v>
      </c>
      <c r="J35" s="204" t="n">
        <v>202</v>
      </c>
      <c r="K35" s="246" t="n">
        <v>19238</v>
      </c>
      <c r="L35" s="244"/>
      <c r="M35" s="340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3.75" hidden="false" customHeight="true" outlineLevel="0" collapsed="false">
      <c r="A36" s="22"/>
      <c r="B36" s="22"/>
      <c r="C36" s="214"/>
      <c r="D36" s="214"/>
      <c r="E36" s="203"/>
      <c r="F36" s="202"/>
      <c r="G36" s="202"/>
      <c r="H36" s="207"/>
      <c r="I36" s="207"/>
      <c r="J36" s="204"/>
      <c r="K36" s="246"/>
      <c r="L36" s="244"/>
      <c r="M36" s="33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17.1" hidden="false" customHeight="true" outlineLevel="0" collapsed="false">
      <c r="A37" s="22"/>
      <c r="B37" s="22"/>
      <c r="C37" s="214" t="s">
        <v>64</v>
      </c>
      <c r="D37" s="214"/>
      <c r="E37" s="203" t="n">
        <v>2010</v>
      </c>
      <c r="F37" s="202" t="n">
        <v>14174</v>
      </c>
      <c r="G37" s="204" t="s">
        <v>67</v>
      </c>
      <c r="H37" s="207" t="n">
        <v>2824</v>
      </c>
      <c r="I37" s="207" t="n">
        <v>464</v>
      </c>
      <c r="J37" s="204" t="s">
        <v>67</v>
      </c>
      <c r="K37" s="246" t="n">
        <v>17462</v>
      </c>
      <c r="L37" s="244"/>
      <c r="M37" s="340" t="s">
        <v>65</v>
      </c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214" t="s">
        <v>66</v>
      </c>
      <c r="D38" s="214"/>
      <c r="E38" s="203" t="n">
        <v>2011</v>
      </c>
      <c r="F38" s="202" t="n">
        <v>14031</v>
      </c>
      <c r="G38" s="204" t="s">
        <v>67</v>
      </c>
      <c r="H38" s="207" t="n">
        <v>3336</v>
      </c>
      <c r="I38" s="207" t="n">
        <v>713</v>
      </c>
      <c r="J38" s="204" t="s">
        <v>67</v>
      </c>
      <c r="K38" s="246" t="n">
        <v>18080</v>
      </c>
      <c r="L38" s="244"/>
      <c r="M38" s="340" t="s">
        <v>68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/>
      <c r="D39" s="214"/>
      <c r="E39" s="203" t="n">
        <v>2012</v>
      </c>
      <c r="F39" s="202" t="n">
        <v>22325</v>
      </c>
      <c r="G39" s="204" t="s">
        <v>67</v>
      </c>
      <c r="H39" s="207" t="n">
        <v>3329</v>
      </c>
      <c r="I39" s="207" t="n">
        <v>1219</v>
      </c>
      <c r="J39" s="204" t="s">
        <v>67</v>
      </c>
      <c r="K39" s="246" t="n">
        <v>26873</v>
      </c>
      <c r="L39" s="244"/>
      <c r="M39" s="340"/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3</v>
      </c>
      <c r="F40" s="202" t="n">
        <v>25161</v>
      </c>
      <c r="G40" s="204" t="s">
        <v>67</v>
      </c>
      <c r="H40" s="207" t="n">
        <v>3181</v>
      </c>
      <c r="I40" s="207" t="n">
        <v>1566</v>
      </c>
      <c r="J40" s="204" t="s">
        <v>67</v>
      </c>
      <c r="K40" s="246" t="n">
        <v>29908</v>
      </c>
      <c r="L40" s="244"/>
      <c r="M40" s="340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4</v>
      </c>
      <c r="F41" s="202" t="n">
        <v>25944</v>
      </c>
      <c r="G41" s="204" t="s">
        <v>67</v>
      </c>
      <c r="H41" s="207" t="n">
        <v>2888</v>
      </c>
      <c r="I41" s="207" t="n">
        <v>1523</v>
      </c>
      <c r="J41" s="204" t="s">
        <v>67</v>
      </c>
      <c r="K41" s="246" t="n">
        <v>30355</v>
      </c>
      <c r="L41" s="244"/>
      <c r="M41" s="340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3.75" hidden="false" customHeight="true" outlineLevel="0" collapsed="false">
      <c r="A42" s="22"/>
      <c r="B42" s="22"/>
      <c r="C42" s="214"/>
      <c r="D42" s="214"/>
      <c r="E42" s="202"/>
      <c r="F42" s="202"/>
      <c r="G42" s="202"/>
      <c r="H42" s="207"/>
      <c r="I42" s="207"/>
      <c r="J42" s="204"/>
      <c r="K42" s="246"/>
      <c r="L42" s="244"/>
      <c r="M42" s="340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17.1" hidden="false" customHeight="true" outlineLevel="0" collapsed="false">
      <c r="A43" s="22"/>
      <c r="B43" s="22"/>
      <c r="C43" s="214" t="s">
        <v>69</v>
      </c>
      <c r="D43" s="214"/>
      <c r="E43" s="203" t="n">
        <v>2010</v>
      </c>
      <c r="F43" s="202" t="n">
        <v>6146</v>
      </c>
      <c r="G43" s="204" t="s">
        <v>67</v>
      </c>
      <c r="H43" s="207" t="n">
        <v>312</v>
      </c>
      <c r="I43" s="207" t="n">
        <v>131</v>
      </c>
      <c r="J43" s="204" t="s">
        <v>67</v>
      </c>
      <c r="K43" s="246" t="n">
        <v>6589</v>
      </c>
      <c r="L43" s="244"/>
      <c r="M43" s="340" t="s">
        <v>70</v>
      </c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214" t="s">
        <v>71</v>
      </c>
      <c r="D44" s="214"/>
      <c r="E44" s="203" t="n">
        <v>2011</v>
      </c>
      <c r="F44" s="202" t="n">
        <v>7264</v>
      </c>
      <c r="G44" s="204" t="s">
        <v>67</v>
      </c>
      <c r="H44" s="207" t="n">
        <v>403</v>
      </c>
      <c r="I44" s="207" t="n">
        <v>249</v>
      </c>
      <c r="J44" s="204" t="s">
        <v>67</v>
      </c>
      <c r="K44" s="246" t="n">
        <v>7916</v>
      </c>
      <c r="L44" s="244"/>
      <c r="M44" s="340" t="s">
        <v>52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214"/>
      <c r="D45" s="214"/>
      <c r="E45" s="203" t="n">
        <v>2012</v>
      </c>
      <c r="F45" s="202" t="n">
        <v>10742</v>
      </c>
      <c r="G45" s="204" t="s">
        <v>67</v>
      </c>
      <c r="H45" s="204" t="n">
        <v>0</v>
      </c>
      <c r="I45" s="207" t="n">
        <v>464</v>
      </c>
      <c r="J45" s="204" t="s">
        <v>67</v>
      </c>
      <c r="K45" s="246" t="n">
        <v>11206</v>
      </c>
      <c r="L45" s="244"/>
      <c r="M45" s="340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3</v>
      </c>
      <c r="F46" s="202" t="n">
        <v>11461</v>
      </c>
      <c r="G46" s="204" t="s">
        <v>67</v>
      </c>
      <c r="H46" s="204" t="n">
        <v>0</v>
      </c>
      <c r="I46" s="207" t="n">
        <v>530</v>
      </c>
      <c r="J46" s="204" t="s">
        <v>67</v>
      </c>
      <c r="K46" s="246" t="n">
        <v>11991</v>
      </c>
      <c r="L46" s="244"/>
      <c r="M46" s="340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4</v>
      </c>
      <c r="F47" s="202" t="n">
        <v>13033</v>
      </c>
      <c r="G47" s="204" t="s">
        <v>67</v>
      </c>
      <c r="H47" s="204" t="n">
        <v>0</v>
      </c>
      <c r="I47" s="207" t="n">
        <v>568</v>
      </c>
      <c r="J47" s="204" t="s">
        <v>67</v>
      </c>
      <c r="K47" s="246" t="n">
        <v>13601</v>
      </c>
      <c r="L47" s="244"/>
      <c r="M47" s="340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3.75" hidden="false" customHeight="true" outlineLevel="0" collapsed="false">
      <c r="A48" s="22"/>
      <c r="B48" s="22"/>
      <c r="C48" s="29"/>
      <c r="D48" s="29"/>
      <c r="E48" s="29"/>
      <c r="F48" s="266"/>
      <c r="G48" s="7"/>
      <c r="H48" s="140"/>
      <c r="I48" s="140"/>
      <c r="J48" s="6"/>
      <c r="K48" s="140"/>
      <c r="L48" s="24"/>
      <c r="M48" s="24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40.5" hidden="false" customHeight="true" outlineLevel="0" collapsed="false">
      <c r="A49" s="2" t="n">
        <v>83</v>
      </c>
      <c r="B49" s="22"/>
      <c r="C49" s="267"/>
      <c r="D49" s="267"/>
      <c r="E49" s="267"/>
      <c r="F49" s="268"/>
      <c r="G49" s="15"/>
      <c r="H49" s="269"/>
      <c r="I49" s="269"/>
      <c r="J49" s="270"/>
      <c r="K49" s="269"/>
      <c r="L49" s="271"/>
      <c r="M49" s="271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14.25" hidden="false" customHeight="false" outlineLevel="0" collapsed="false">
      <c r="B50" s="22"/>
      <c r="C50" s="29"/>
      <c r="D50" s="29"/>
      <c r="E50" s="29"/>
      <c r="F50" s="240"/>
      <c r="G50" s="240"/>
      <c r="H50" s="240"/>
      <c r="I50" s="240"/>
      <c r="J50" s="240"/>
      <c r="K50" s="240"/>
      <c r="L50" s="24"/>
      <c r="M50" s="24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4.25" hidden="false" customHeight="false" outlineLevel="0" collapsed="false">
      <c r="A51" s="22"/>
      <c r="B51" s="22"/>
      <c r="C51" s="29"/>
      <c r="D51" s="29"/>
      <c r="E51" s="29"/>
      <c r="F51" s="240"/>
      <c r="G51" s="240"/>
      <c r="H51" s="240"/>
      <c r="I51" s="240"/>
      <c r="J51" s="240"/>
      <c r="K51" s="240"/>
      <c r="L51" s="24"/>
      <c r="M51" s="24"/>
      <c r="N51" s="24"/>
      <c r="O51" s="24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7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3.5" hidden="false" customHeight="true" outlineLevel="0" collapsed="false">
      <c r="A52" s="22"/>
      <c r="B52" s="22"/>
      <c r="F52" s="240"/>
      <c r="G52" s="240"/>
      <c r="H52" s="240"/>
      <c r="I52" s="240"/>
      <c r="J52" s="240"/>
      <c r="K52" s="240"/>
      <c r="N52" s="7"/>
      <c r="O52" s="7"/>
      <c r="P52" s="222"/>
      <c r="Q52" s="178"/>
      <c r="R52" s="178"/>
      <c r="S52" s="178"/>
      <c r="T52" s="7"/>
      <c r="U52" s="223"/>
      <c r="V52" s="7"/>
    </row>
    <row r="53" s="14" customFormat="true" ht="13.5" hidden="false" customHeight="true" outlineLevel="0" collapsed="false">
      <c r="A53" s="22"/>
      <c r="B53" s="22"/>
      <c r="F53" s="240"/>
      <c r="G53" s="240"/>
      <c r="H53" s="240"/>
      <c r="I53" s="240"/>
      <c r="J53" s="240"/>
      <c r="K53" s="240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F54" s="240"/>
      <c r="G54" s="240"/>
      <c r="H54" s="240"/>
      <c r="I54" s="240"/>
      <c r="J54" s="240"/>
      <c r="K54" s="240"/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F55" s="240"/>
      <c r="G55" s="240"/>
      <c r="H55" s="240"/>
      <c r="I55" s="240"/>
      <c r="J55" s="240"/>
      <c r="K55" s="240"/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F56" s="240"/>
      <c r="G56" s="240"/>
      <c r="H56" s="240"/>
      <c r="I56" s="240"/>
      <c r="J56" s="240"/>
      <c r="K56" s="240"/>
      <c r="N56" s="7"/>
      <c r="O56" s="7"/>
      <c r="P56" s="7"/>
      <c r="Q56" s="7"/>
      <c r="R56" s="7"/>
      <c r="S56" s="7"/>
      <c r="T56" s="7"/>
      <c r="U56" s="7"/>
    </row>
    <row r="57" s="14" customFormat="true" ht="11.25" hidden="false" customHeight="true" outlineLevel="0" collapsed="false">
      <c r="A57" s="22"/>
      <c r="B57" s="22"/>
      <c r="F57" s="240"/>
      <c r="G57" s="240"/>
      <c r="H57" s="240"/>
      <c r="I57" s="240"/>
      <c r="J57" s="240"/>
      <c r="K57" s="240"/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F58" s="240"/>
      <c r="G58" s="240"/>
      <c r="H58" s="240"/>
      <c r="I58" s="240"/>
      <c r="J58" s="240"/>
      <c r="K58" s="240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F59" s="240"/>
      <c r="G59" s="240"/>
      <c r="H59" s="240"/>
      <c r="I59" s="240"/>
      <c r="J59" s="240"/>
      <c r="K59" s="240"/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F60" s="240"/>
      <c r="N60" s="7"/>
      <c r="O60" s="7"/>
      <c r="P60" s="7"/>
      <c r="Q60" s="7"/>
      <c r="R60" s="7"/>
      <c r="S60" s="7"/>
      <c r="T60" s="7"/>
      <c r="U60" s="7"/>
    </row>
    <row r="61" s="14" customFormat="true" ht="7.5" hidden="false" customHeight="true" outlineLevel="0" collapsed="false">
      <c r="A61" s="22"/>
      <c r="B61" s="22"/>
      <c r="F61" s="240"/>
      <c r="N61" s="7"/>
      <c r="O61" s="7"/>
      <c r="P61" s="7"/>
      <c r="Q61" s="7"/>
      <c r="R61" s="7"/>
      <c r="S61" s="7"/>
      <c r="T61" s="7"/>
      <c r="U61" s="7"/>
    </row>
    <row r="62" s="14" customFormat="true" ht="12.9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customFormat="false" ht="3.75" hidden="false" customHeight="true" outlineLevel="0" collapsed="false">
      <c r="A63" s="243"/>
      <c r="B63" s="243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230"/>
      <c r="B64" s="230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230"/>
      <c r="B65" s="230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168"/>
      <c r="J75" s="168"/>
      <c r="K75" s="168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168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70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229"/>
      <c r="H84" s="22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2"/>
      <c r="G85" s="226"/>
      <c r="H85" s="226"/>
      <c r="I85" s="226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70"/>
      <c r="D86" s="170"/>
      <c r="E86" s="170"/>
      <c r="F86" s="170"/>
      <c r="G86" s="170"/>
      <c r="H86" s="170"/>
      <c r="I86" s="170"/>
      <c r="J86" s="170"/>
      <c r="K86" s="170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226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70"/>
      <c r="G93" s="226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.85"/>
    <col collapsed="false" customWidth="true" hidden="false" outlineLevel="0" max="2" min="2" style="154" width="3.7"/>
    <col collapsed="false" customWidth="true" hidden="false" outlineLevel="0" max="3" min="3" style="1" width="39.13"/>
    <col collapsed="false" customWidth="true" hidden="false" outlineLevel="0" max="4" min="4" style="1" width="0.99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5.28"/>
    <col collapsed="false" customWidth="true" hidden="false" outlineLevel="0" max="14" min="14" style="1" width="3.7"/>
    <col collapsed="false" customWidth="true" hidden="false" outlineLevel="0" max="15" min="15" style="1" width="9.85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32" t="n">
        <v>84</v>
      </c>
      <c r="B1" s="261"/>
      <c r="M1" s="262"/>
    </row>
    <row r="2" customFormat="false" ht="16.5" hidden="false" customHeight="false" outlineLevel="0" collapsed="false">
      <c r="A2" s="3"/>
      <c r="B2" s="3"/>
      <c r="C2" s="174" t="s">
        <v>59</v>
      </c>
      <c r="D2" s="11"/>
      <c r="E2" s="233"/>
      <c r="F2" s="234"/>
      <c r="G2" s="172"/>
      <c r="H2" s="172"/>
      <c r="I2" s="167"/>
      <c r="J2" s="172"/>
      <c r="K2" s="167"/>
      <c r="L2" s="12"/>
      <c r="M2" s="235" t="s">
        <v>60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" hidden="false" customHeight="true" outlineLevel="0" collapsed="false">
      <c r="A3" s="3"/>
      <c r="B3" s="3"/>
      <c r="C3" s="174"/>
      <c r="D3" s="174"/>
      <c r="E3" s="233"/>
      <c r="F3" s="234"/>
      <c r="G3" s="172"/>
      <c r="H3" s="172"/>
      <c r="I3" s="167"/>
      <c r="J3" s="172"/>
      <c r="K3" s="167"/>
      <c r="L3" s="12"/>
      <c r="M3" s="235"/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8.25" hidden="false" customHeight="true" outlineLevel="0" collapsed="false">
      <c r="C4" s="180"/>
      <c r="D4" s="180"/>
      <c r="E4" s="181" t="s">
        <v>166</v>
      </c>
      <c r="F4" s="182" t="s">
        <v>167</v>
      </c>
      <c r="G4" s="182" t="s">
        <v>168</v>
      </c>
      <c r="H4" s="182" t="s">
        <v>169</v>
      </c>
      <c r="I4" s="182" t="s">
        <v>170</v>
      </c>
      <c r="J4" s="182" t="s">
        <v>171</v>
      </c>
      <c r="K4" s="183" t="s">
        <v>172</v>
      </c>
      <c r="L4" s="186"/>
      <c r="M4" s="18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41.25" hidden="false" customHeight="true" outlineLevel="0" collapsed="false">
      <c r="C5" s="187"/>
      <c r="D5" s="187"/>
      <c r="E5" s="188" t="s">
        <v>174</v>
      </c>
      <c r="F5" s="189" t="s">
        <v>175</v>
      </c>
      <c r="G5" s="189" t="s">
        <v>176</v>
      </c>
      <c r="H5" s="189" t="s">
        <v>194</v>
      </c>
      <c r="I5" s="189" t="s">
        <v>178</v>
      </c>
      <c r="J5" s="189" t="s">
        <v>179</v>
      </c>
      <c r="K5" s="190" t="s">
        <v>180</v>
      </c>
      <c r="L5" s="194"/>
      <c r="M5" s="194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.95" hidden="false" customHeight="true" outlineLevel="0" collapsed="false">
      <c r="C6" s="195"/>
      <c r="D6" s="195"/>
      <c r="E6" s="195"/>
      <c r="F6" s="196"/>
      <c r="G6" s="196"/>
      <c r="H6" s="196"/>
      <c r="I6" s="196"/>
      <c r="J6" s="196"/>
      <c r="K6" s="197"/>
      <c r="L6" s="201"/>
      <c r="M6" s="199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7.1" hidden="false" customHeight="true" outlineLevel="0" collapsed="false">
      <c r="A7" s="22"/>
      <c r="B7" s="22"/>
      <c r="C7" s="214" t="s">
        <v>72</v>
      </c>
      <c r="D7" s="214"/>
      <c r="E7" s="203" t="n">
        <v>2010</v>
      </c>
      <c r="F7" s="204" t="s">
        <v>67</v>
      </c>
      <c r="G7" s="204" t="s">
        <v>67</v>
      </c>
      <c r="H7" s="207" t="n">
        <v>45757</v>
      </c>
      <c r="I7" s="204" t="s">
        <v>67</v>
      </c>
      <c r="J7" s="204" t="s">
        <v>67</v>
      </c>
      <c r="K7" s="246" t="n">
        <v>45757</v>
      </c>
      <c r="L7" s="244"/>
      <c r="M7" s="340" t="s">
        <v>73</v>
      </c>
      <c r="N7" s="24"/>
      <c r="O7" s="24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7"/>
      <c r="AA7" s="7"/>
      <c r="AB7" s="7"/>
      <c r="AC7" s="222"/>
      <c r="AD7" s="178"/>
      <c r="AE7" s="178"/>
      <c r="AF7" s="178"/>
      <c r="AG7" s="7"/>
      <c r="AH7" s="223"/>
      <c r="AI7" s="7"/>
    </row>
    <row r="8" s="14" customFormat="true" ht="17.1" hidden="false" customHeight="true" outlineLevel="0" collapsed="false">
      <c r="A8" s="22"/>
      <c r="B8" s="22"/>
      <c r="C8" s="214" t="s">
        <v>74</v>
      </c>
      <c r="D8" s="214"/>
      <c r="E8" s="203" t="n">
        <v>2011</v>
      </c>
      <c r="F8" s="204" t="s">
        <v>67</v>
      </c>
      <c r="G8" s="204" t="s">
        <v>67</v>
      </c>
      <c r="H8" s="207" t="n">
        <v>49748</v>
      </c>
      <c r="I8" s="204" t="s">
        <v>67</v>
      </c>
      <c r="J8" s="204" t="s">
        <v>67</v>
      </c>
      <c r="K8" s="246" t="n">
        <v>49748</v>
      </c>
      <c r="L8" s="244"/>
      <c r="M8" s="340" t="s">
        <v>75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214"/>
      <c r="D9" s="214"/>
      <c r="E9" s="203" t="n">
        <v>2012</v>
      </c>
      <c r="F9" s="204" t="s">
        <v>67</v>
      </c>
      <c r="G9" s="204" t="s">
        <v>67</v>
      </c>
      <c r="H9" s="207" t="n">
        <v>53933</v>
      </c>
      <c r="I9" s="204" t="s">
        <v>67</v>
      </c>
      <c r="J9" s="204" t="s">
        <v>67</v>
      </c>
      <c r="K9" s="246" t="n">
        <v>53933</v>
      </c>
      <c r="L9" s="244"/>
      <c r="M9" s="339"/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3</v>
      </c>
      <c r="F10" s="204" t="s">
        <v>67</v>
      </c>
      <c r="G10" s="204" t="s">
        <v>67</v>
      </c>
      <c r="H10" s="207" t="n">
        <v>63162</v>
      </c>
      <c r="I10" s="204" t="s">
        <v>67</v>
      </c>
      <c r="J10" s="204" t="s">
        <v>67</v>
      </c>
      <c r="K10" s="246" t="n">
        <v>63162</v>
      </c>
      <c r="L10" s="244"/>
      <c r="M10" s="339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4</v>
      </c>
      <c r="F11" s="204" t="s">
        <v>67</v>
      </c>
      <c r="G11" s="204" t="s">
        <v>67</v>
      </c>
      <c r="H11" s="207" t="n">
        <v>72538</v>
      </c>
      <c r="I11" s="204" t="s">
        <v>67</v>
      </c>
      <c r="J11" s="204" t="s">
        <v>67</v>
      </c>
      <c r="K11" s="246" t="n">
        <v>72538</v>
      </c>
      <c r="L11" s="244"/>
      <c r="M11" s="339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3.75" hidden="false" customHeight="true" outlineLevel="0" collapsed="false">
      <c r="A12" s="22"/>
      <c r="B12" s="22"/>
      <c r="C12" s="214"/>
      <c r="D12" s="214"/>
      <c r="E12" s="203"/>
      <c r="F12" s="202"/>
      <c r="G12" s="202"/>
      <c r="H12" s="207"/>
      <c r="I12" s="207"/>
      <c r="J12" s="204"/>
      <c r="K12" s="246"/>
      <c r="L12" s="244"/>
      <c r="M12" s="339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17.1" hidden="false" customHeight="true" outlineLevel="0" collapsed="false">
      <c r="A13" s="22"/>
      <c r="B13" s="22"/>
      <c r="C13" s="214" t="s">
        <v>76</v>
      </c>
      <c r="D13" s="214"/>
      <c r="E13" s="203" t="n">
        <v>2010</v>
      </c>
      <c r="F13" s="202" t="n">
        <v>1058</v>
      </c>
      <c r="G13" s="204" t="s">
        <v>67</v>
      </c>
      <c r="H13" s="207" t="n">
        <v>47227</v>
      </c>
      <c r="I13" s="207" t="n">
        <v>13</v>
      </c>
      <c r="J13" s="204" t="n">
        <v>249</v>
      </c>
      <c r="K13" s="246" t="n">
        <v>48547</v>
      </c>
      <c r="L13" s="244"/>
      <c r="M13" s="340" t="s">
        <v>77</v>
      </c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214"/>
      <c r="D14" s="214"/>
      <c r="E14" s="203" t="n">
        <v>2011</v>
      </c>
      <c r="F14" s="202" t="n">
        <v>867</v>
      </c>
      <c r="G14" s="204" t="s">
        <v>67</v>
      </c>
      <c r="H14" s="207" t="n">
        <v>52971</v>
      </c>
      <c r="I14" s="207" t="n">
        <v>26</v>
      </c>
      <c r="J14" s="204" t="n">
        <v>307</v>
      </c>
      <c r="K14" s="246" t="n">
        <v>54171</v>
      </c>
      <c r="L14" s="244"/>
      <c r="M14" s="340"/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2</v>
      </c>
      <c r="F15" s="202" t="n">
        <v>1141</v>
      </c>
      <c r="G15" s="204" t="s">
        <v>67</v>
      </c>
      <c r="H15" s="207" t="n">
        <v>64102</v>
      </c>
      <c r="I15" s="207" t="n">
        <v>65</v>
      </c>
      <c r="J15" s="204" t="n">
        <v>236</v>
      </c>
      <c r="K15" s="246" t="n">
        <v>65544</v>
      </c>
      <c r="L15" s="244"/>
      <c r="M15" s="340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3</v>
      </c>
      <c r="F16" s="202" t="n">
        <v>1072</v>
      </c>
      <c r="G16" s="204" t="s">
        <v>67</v>
      </c>
      <c r="H16" s="207" t="n">
        <v>69077</v>
      </c>
      <c r="I16" s="207" t="n">
        <v>78</v>
      </c>
      <c r="J16" s="204" t="n">
        <v>335</v>
      </c>
      <c r="K16" s="246" t="n">
        <v>70562</v>
      </c>
      <c r="L16" s="244"/>
      <c r="M16" s="340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4</v>
      </c>
      <c r="F17" s="202" t="n">
        <v>1057</v>
      </c>
      <c r="G17" s="204" t="s">
        <v>67</v>
      </c>
      <c r="H17" s="207" t="n">
        <v>67756</v>
      </c>
      <c r="I17" s="207" t="n">
        <v>89</v>
      </c>
      <c r="J17" s="204" t="n">
        <v>157</v>
      </c>
      <c r="K17" s="246" t="n">
        <v>69059</v>
      </c>
      <c r="L17" s="244"/>
      <c r="M17" s="340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3.75" hidden="false" customHeight="true" outlineLevel="0" collapsed="false">
      <c r="A18" s="22"/>
      <c r="B18" s="22"/>
      <c r="C18" s="214"/>
      <c r="D18" s="214"/>
      <c r="E18" s="203"/>
      <c r="F18" s="202"/>
      <c r="G18" s="202"/>
      <c r="H18" s="207"/>
      <c r="I18" s="207"/>
      <c r="J18" s="204"/>
      <c r="K18" s="246"/>
      <c r="L18" s="244"/>
      <c r="M18" s="340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17.1" hidden="false" customHeight="true" outlineLevel="0" collapsed="false">
      <c r="A19" s="22"/>
      <c r="B19" s="22"/>
      <c r="C19" s="214" t="s">
        <v>78</v>
      </c>
      <c r="D19" s="214"/>
      <c r="E19" s="203" t="n">
        <v>2010</v>
      </c>
      <c r="F19" s="202" t="n">
        <v>2683</v>
      </c>
      <c r="G19" s="204" t="s">
        <v>67</v>
      </c>
      <c r="H19" s="207" t="n">
        <v>29393</v>
      </c>
      <c r="I19" s="207" t="n">
        <v>57</v>
      </c>
      <c r="J19" s="204" t="n">
        <v>837</v>
      </c>
      <c r="K19" s="246" t="n">
        <v>32970</v>
      </c>
      <c r="L19" s="244"/>
      <c r="M19" s="340" t="s">
        <v>79</v>
      </c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214" t="s">
        <v>80</v>
      </c>
      <c r="D20" s="214"/>
      <c r="E20" s="203" t="n">
        <v>2011</v>
      </c>
      <c r="F20" s="202" t="n">
        <v>2764</v>
      </c>
      <c r="G20" s="204" t="s">
        <v>67</v>
      </c>
      <c r="H20" s="207" t="n">
        <v>31464</v>
      </c>
      <c r="I20" s="207" t="n">
        <v>94</v>
      </c>
      <c r="J20" s="204" t="n">
        <v>993</v>
      </c>
      <c r="K20" s="246" t="n">
        <v>35315</v>
      </c>
      <c r="L20" s="244"/>
      <c r="M20" s="340" t="s">
        <v>81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214"/>
      <c r="D21" s="214"/>
      <c r="E21" s="203" t="n">
        <v>2012</v>
      </c>
      <c r="F21" s="202" t="n">
        <v>3119</v>
      </c>
      <c r="G21" s="204" t="s">
        <v>67</v>
      </c>
      <c r="H21" s="207" t="n">
        <v>38388</v>
      </c>
      <c r="I21" s="207" t="n">
        <v>176</v>
      </c>
      <c r="J21" s="204" t="n">
        <v>859</v>
      </c>
      <c r="K21" s="246" t="n">
        <v>42542</v>
      </c>
      <c r="L21" s="244"/>
      <c r="M21" s="340"/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3</v>
      </c>
      <c r="F22" s="202" t="n">
        <v>3074</v>
      </c>
      <c r="G22" s="204" t="s">
        <v>67</v>
      </c>
      <c r="H22" s="207" t="n">
        <v>36456</v>
      </c>
      <c r="I22" s="207" t="n">
        <v>216</v>
      </c>
      <c r="J22" s="204" t="n">
        <v>959</v>
      </c>
      <c r="K22" s="246" t="n">
        <v>40705</v>
      </c>
      <c r="L22" s="244"/>
      <c r="M22" s="340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4</v>
      </c>
      <c r="F23" s="202" t="n">
        <v>2791</v>
      </c>
      <c r="G23" s="204" t="s">
        <v>67</v>
      </c>
      <c r="H23" s="207" t="n">
        <v>35209</v>
      </c>
      <c r="I23" s="207" t="n">
        <v>195</v>
      </c>
      <c r="J23" s="204" t="n">
        <v>1072</v>
      </c>
      <c r="K23" s="246" t="n">
        <v>39267</v>
      </c>
      <c r="L23" s="244"/>
      <c r="M23" s="340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3.75" hidden="false" customHeight="true" outlineLevel="0" collapsed="false">
      <c r="A24" s="22"/>
      <c r="B24" s="22"/>
      <c r="C24" s="214"/>
      <c r="D24" s="214"/>
      <c r="E24" s="203"/>
      <c r="F24" s="202"/>
      <c r="G24" s="202"/>
      <c r="H24" s="207"/>
      <c r="I24" s="207"/>
      <c r="J24" s="204"/>
      <c r="K24" s="246"/>
      <c r="L24" s="244"/>
      <c r="M24" s="340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17.1" hidden="false" customHeight="true" outlineLevel="0" collapsed="false">
      <c r="A25" s="22"/>
      <c r="B25" s="22"/>
      <c r="C25" s="214" t="s">
        <v>82</v>
      </c>
      <c r="D25" s="214"/>
      <c r="E25" s="203" t="n">
        <v>2010</v>
      </c>
      <c r="F25" s="202" t="n">
        <v>1280</v>
      </c>
      <c r="G25" s="204" t="s">
        <v>67</v>
      </c>
      <c r="H25" s="207" t="n">
        <v>3607</v>
      </c>
      <c r="I25" s="207" t="n">
        <v>25</v>
      </c>
      <c r="J25" s="204" t="n">
        <v>73</v>
      </c>
      <c r="K25" s="246" t="n">
        <v>4985</v>
      </c>
      <c r="L25" s="244"/>
      <c r="M25" s="340" t="s">
        <v>110</v>
      </c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4</v>
      </c>
      <c r="D26" s="214"/>
      <c r="E26" s="203" t="n">
        <v>2011</v>
      </c>
      <c r="F26" s="202" t="n">
        <v>1968</v>
      </c>
      <c r="G26" s="204" t="s">
        <v>67</v>
      </c>
      <c r="H26" s="207" t="n">
        <v>3894</v>
      </c>
      <c r="I26" s="207" t="n">
        <v>51</v>
      </c>
      <c r="J26" s="204" t="n">
        <v>91</v>
      </c>
      <c r="K26" s="246" t="n">
        <v>6004</v>
      </c>
      <c r="L26" s="244"/>
      <c r="M26" s="339"/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2</v>
      </c>
      <c r="F27" s="202" t="n">
        <v>3798</v>
      </c>
      <c r="G27" s="204" t="s">
        <v>67</v>
      </c>
      <c r="H27" s="207" t="n">
        <v>4940</v>
      </c>
      <c r="I27" s="207" t="n">
        <v>124</v>
      </c>
      <c r="J27" s="204" t="n">
        <v>73</v>
      </c>
      <c r="K27" s="246" t="n">
        <v>8935</v>
      </c>
      <c r="L27" s="244"/>
      <c r="M27" s="339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3</v>
      </c>
      <c r="F28" s="202" t="n">
        <v>4365</v>
      </c>
      <c r="G28" s="204" t="s">
        <v>67</v>
      </c>
      <c r="H28" s="207" t="n">
        <v>5170</v>
      </c>
      <c r="I28" s="207" t="n">
        <v>171</v>
      </c>
      <c r="J28" s="204" t="n">
        <v>109</v>
      </c>
      <c r="K28" s="246" t="n">
        <v>9815</v>
      </c>
      <c r="L28" s="244"/>
      <c r="M28" s="339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4</v>
      </c>
      <c r="F29" s="202" t="n">
        <v>4534</v>
      </c>
      <c r="G29" s="204" t="s">
        <v>67</v>
      </c>
      <c r="H29" s="207" t="n">
        <v>5165</v>
      </c>
      <c r="I29" s="207" t="n">
        <v>160</v>
      </c>
      <c r="J29" s="204" t="n">
        <v>53</v>
      </c>
      <c r="K29" s="246" t="n">
        <v>9912</v>
      </c>
      <c r="L29" s="244"/>
      <c r="M29" s="339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3.75" hidden="false" customHeight="true" outlineLevel="0" collapsed="false">
      <c r="A30" s="22"/>
      <c r="B30" s="22"/>
      <c r="C30" s="214"/>
      <c r="D30" s="214"/>
      <c r="E30" s="203"/>
      <c r="F30" s="202"/>
      <c r="G30" s="202"/>
      <c r="H30" s="207"/>
      <c r="I30" s="207"/>
      <c r="J30" s="204"/>
      <c r="K30" s="246"/>
      <c r="L30" s="244"/>
      <c r="M30" s="339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17.1" hidden="false" customHeight="true" outlineLevel="0" collapsed="false">
      <c r="A31" s="22"/>
      <c r="B31" s="22"/>
      <c r="C31" s="214" t="s">
        <v>86</v>
      </c>
      <c r="D31" s="214"/>
      <c r="E31" s="203" t="n">
        <v>2010</v>
      </c>
      <c r="F31" s="202" t="n">
        <v>964</v>
      </c>
      <c r="G31" s="204" t="s">
        <v>67</v>
      </c>
      <c r="H31" s="204" t="s">
        <v>67</v>
      </c>
      <c r="I31" s="207" t="n">
        <v>255</v>
      </c>
      <c r="J31" s="207" t="n">
        <v>1969</v>
      </c>
      <c r="K31" s="246" t="n">
        <v>3188</v>
      </c>
      <c r="L31" s="244"/>
      <c r="M31" s="340" t="s">
        <v>87</v>
      </c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/>
      <c r="D32" s="214"/>
      <c r="E32" s="203" t="n">
        <v>2011</v>
      </c>
      <c r="F32" s="202" t="n">
        <v>1160</v>
      </c>
      <c r="G32" s="204" t="s">
        <v>67</v>
      </c>
      <c r="H32" s="204" t="s">
        <v>67</v>
      </c>
      <c r="I32" s="207" t="n">
        <v>407</v>
      </c>
      <c r="J32" s="202" t="n">
        <v>2295</v>
      </c>
      <c r="K32" s="246" t="n">
        <v>3862</v>
      </c>
      <c r="L32" s="244"/>
      <c r="M32" s="339"/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2</v>
      </c>
      <c r="F33" s="202" t="n">
        <v>1322</v>
      </c>
      <c r="G33" s="204" t="s">
        <v>67</v>
      </c>
      <c r="H33" s="204" t="s">
        <v>67</v>
      </c>
      <c r="I33" s="207" t="n">
        <v>654</v>
      </c>
      <c r="J33" s="202" t="n">
        <v>3545</v>
      </c>
      <c r="K33" s="246" t="n">
        <v>5521</v>
      </c>
      <c r="L33" s="244"/>
      <c r="M33" s="339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3</v>
      </c>
      <c r="F34" s="202" t="n">
        <v>1181</v>
      </c>
      <c r="G34" s="204" t="s">
        <v>67</v>
      </c>
      <c r="H34" s="204" t="s">
        <v>67</v>
      </c>
      <c r="I34" s="207" t="n">
        <v>857</v>
      </c>
      <c r="J34" s="202" t="n">
        <v>3749</v>
      </c>
      <c r="K34" s="246" t="n">
        <v>5787</v>
      </c>
      <c r="L34" s="244"/>
      <c r="M34" s="339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4</v>
      </c>
      <c r="F35" s="202" t="n">
        <v>1460</v>
      </c>
      <c r="G35" s="204" t="s">
        <v>67</v>
      </c>
      <c r="H35" s="204" t="s">
        <v>67</v>
      </c>
      <c r="I35" s="207" t="n">
        <v>652</v>
      </c>
      <c r="J35" s="202" t="n">
        <v>4407</v>
      </c>
      <c r="K35" s="246" t="n">
        <v>6519</v>
      </c>
      <c r="L35" s="244"/>
      <c r="M35" s="339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4.5" hidden="false" customHeight="true" outlineLevel="0" collapsed="false">
      <c r="A36" s="22"/>
      <c r="B36" s="22"/>
      <c r="C36" s="214"/>
      <c r="D36" s="214"/>
      <c r="E36" s="203"/>
      <c r="F36" s="202"/>
      <c r="G36" s="202"/>
      <c r="H36" s="207"/>
      <c r="I36" s="207"/>
      <c r="J36" s="202"/>
      <c r="K36" s="246"/>
      <c r="L36" s="244"/>
      <c r="M36" s="33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18" hidden="false" customHeight="true" outlineLevel="0" collapsed="false">
      <c r="A37" s="22"/>
      <c r="B37" s="22"/>
      <c r="C37" s="244" t="s">
        <v>126</v>
      </c>
      <c r="D37" s="244"/>
      <c r="E37" s="245" t="n">
        <v>2010</v>
      </c>
      <c r="F37" s="215" t="n">
        <v>346564</v>
      </c>
      <c r="G37" s="215" t="n">
        <v>27702</v>
      </c>
      <c r="H37" s="246" t="n">
        <v>134104</v>
      </c>
      <c r="I37" s="246" t="n">
        <v>6589</v>
      </c>
      <c r="J37" s="215" t="n">
        <v>3225</v>
      </c>
      <c r="K37" s="246" t="n">
        <v>518184</v>
      </c>
      <c r="L37" s="244"/>
      <c r="M37" s="339" t="s">
        <v>207</v>
      </c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7</v>
      </c>
      <c r="D38" s="244"/>
      <c r="E38" s="245" t="n">
        <v>2011</v>
      </c>
      <c r="F38" s="215" t="n">
        <v>420292</v>
      </c>
      <c r="G38" s="215" t="n">
        <v>29847</v>
      </c>
      <c r="H38" s="246" t="n">
        <v>148661</v>
      </c>
      <c r="I38" s="246" t="n">
        <v>7996</v>
      </c>
      <c r="J38" s="215" t="n">
        <v>3819</v>
      </c>
      <c r="K38" s="246" t="n">
        <v>610615</v>
      </c>
      <c r="L38" s="244"/>
      <c r="M38" s="244" t="s">
        <v>187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14"/>
      <c r="D39" s="214"/>
      <c r="E39" s="245" t="n">
        <v>2012</v>
      </c>
      <c r="F39" s="215" t="n">
        <v>483147</v>
      </c>
      <c r="G39" s="215" t="n">
        <v>33029</v>
      </c>
      <c r="H39" s="246" t="n">
        <v>169853</v>
      </c>
      <c r="I39" s="246" t="n">
        <v>14714</v>
      </c>
      <c r="J39" s="215" t="n">
        <v>5094</v>
      </c>
      <c r="K39" s="246" t="n">
        <v>705837</v>
      </c>
      <c r="L39" s="244"/>
      <c r="M39" s="244"/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245" t="n">
        <v>2013</v>
      </c>
      <c r="F40" s="215" t="n">
        <v>491478</v>
      </c>
      <c r="G40" s="215" t="n">
        <v>33371</v>
      </c>
      <c r="H40" s="246" t="n">
        <v>183128</v>
      </c>
      <c r="I40" s="246" t="n">
        <v>16967</v>
      </c>
      <c r="J40" s="215" t="n">
        <v>5709</v>
      </c>
      <c r="K40" s="246" t="n">
        <v>730653</v>
      </c>
      <c r="L40" s="244"/>
      <c r="M40" s="244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245" t="n">
        <v>2014</v>
      </c>
      <c r="F41" s="215" t="n">
        <v>490883</v>
      </c>
      <c r="G41" s="215" t="n">
        <v>32574</v>
      </c>
      <c r="H41" s="246" t="n">
        <v>187879</v>
      </c>
      <c r="I41" s="246" t="n">
        <v>17716</v>
      </c>
      <c r="J41" s="215" t="n">
        <v>5891</v>
      </c>
      <c r="K41" s="246" t="n">
        <v>734943</v>
      </c>
      <c r="L41" s="244"/>
      <c r="M41" s="244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3.75" hidden="false" customHeight="true" outlineLevel="0" collapsed="false">
      <c r="A42" s="22"/>
      <c r="B42" s="22"/>
      <c r="C42" s="247"/>
      <c r="D42" s="247"/>
      <c r="E42" s="247"/>
      <c r="F42" s="248"/>
      <c r="G42" s="53"/>
      <c r="H42" s="249"/>
      <c r="I42" s="249"/>
      <c r="J42" s="250"/>
      <c r="K42" s="249"/>
      <c r="L42" s="251"/>
      <c r="M42" s="251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15" hidden="false" customHeight="false" outlineLevel="0" collapsed="false">
      <c r="A43" s="22"/>
      <c r="B43" s="22"/>
      <c r="C43" s="29"/>
      <c r="D43" s="29"/>
      <c r="E43" s="29"/>
      <c r="F43" s="240"/>
      <c r="H43" s="140"/>
      <c r="I43" s="140"/>
      <c r="J43" s="21"/>
      <c r="K43" s="140"/>
      <c r="L43" s="24"/>
      <c r="M43" s="24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4.25" hidden="false" customHeight="false" outlineLevel="0" collapsed="false">
      <c r="B44" s="22"/>
      <c r="C44" s="29"/>
      <c r="D44" s="29"/>
      <c r="E44" s="29"/>
      <c r="F44" s="240"/>
      <c r="G44" s="240"/>
      <c r="H44" s="240"/>
      <c r="I44" s="240"/>
      <c r="J44" s="240"/>
      <c r="K44" s="240"/>
      <c r="L44" s="24"/>
      <c r="M44" s="24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A45" s="22"/>
      <c r="B45" s="22"/>
      <c r="C45" s="29"/>
      <c r="D45" s="29"/>
      <c r="E45" s="29"/>
      <c r="F45" s="240"/>
      <c r="G45" s="240"/>
      <c r="H45" s="240"/>
      <c r="I45" s="240"/>
      <c r="J45" s="240"/>
      <c r="K45" s="240"/>
      <c r="L45" s="24"/>
      <c r="M45" s="24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3.5" hidden="false" customHeight="true" outlineLevel="0" collapsed="false">
      <c r="A46" s="22"/>
      <c r="B46" s="22"/>
      <c r="F46" s="240"/>
      <c r="G46" s="240"/>
      <c r="H46" s="240"/>
      <c r="I46" s="240"/>
      <c r="J46" s="240"/>
      <c r="K46" s="240"/>
      <c r="N46" s="7"/>
      <c r="O46" s="7"/>
      <c r="P46" s="222"/>
      <c r="Q46" s="178"/>
      <c r="R46" s="178"/>
      <c r="S46" s="178"/>
      <c r="T46" s="7"/>
      <c r="U46" s="223"/>
      <c r="V46" s="7"/>
    </row>
    <row r="47" s="14" customFormat="true" ht="13.5" hidden="false" customHeight="true" outlineLevel="0" collapsed="false">
      <c r="A47" s="22"/>
      <c r="B47" s="22"/>
      <c r="F47" s="240"/>
      <c r="G47" s="240"/>
      <c r="H47" s="240"/>
      <c r="I47" s="240"/>
      <c r="J47" s="240"/>
      <c r="K47" s="240"/>
      <c r="N47" s="7"/>
      <c r="O47" s="7"/>
      <c r="P47" s="222"/>
      <c r="Q47" s="178"/>
      <c r="R47" s="178"/>
      <c r="S47" s="178"/>
      <c r="T47" s="7"/>
      <c r="U47" s="223"/>
      <c r="V47" s="7"/>
    </row>
    <row r="48" s="14" customFormat="true" ht="13.5" hidden="false" customHeight="true" outlineLevel="0" collapsed="false">
      <c r="F48" s="240"/>
      <c r="G48" s="240"/>
      <c r="H48" s="240"/>
      <c r="I48" s="240"/>
      <c r="J48" s="240"/>
      <c r="K48" s="240"/>
      <c r="N48" s="7"/>
      <c r="O48" s="7"/>
      <c r="P48" s="7"/>
      <c r="Q48" s="7"/>
      <c r="R48" s="7"/>
      <c r="S48" s="7"/>
      <c r="T48" s="7"/>
      <c r="U48" s="7"/>
    </row>
    <row r="49" s="14" customFormat="true" ht="13.5" hidden="false" customHeight="true" outlineLevel="0" collapsed="false">
      <c r="F49" s="240"/>
      <c r="G49" s="240"/>
      <c r="H49" s="240"/>
      <c r="I49" s="240"/>
      <c r="J49" s="240"/>
      <c r="K49" s="240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F50" s="240"/>
      <c r="G50" s="240"/>
      <c r="H50" s="240"/>
      <c r="I50" s="240"/>
      <c r="J50" s="240"/>
      <c r="K50" s="240"/>
      <c r="L50" s="240"/>
      <c r="N50" s="7"/>
      <c r="O50" s="7"/>
      <c r="P50" s="7"/>
      <c r="Q50" s="7"/>
      <c r="R50" s="7"/>
      <c r="S50" s="7"/>
      <c r="T50" s="7"/>
      <c r="U50" s="7"/>
    </row>
    <row r="51" s="14" customFormat="true" ht="11.25" hidden="false" customHeight="true" outlineLevel="0" collapsed="false">
      <c r="A51" s="22"/>
      <c r="B51" s="22"/>
      <c r="F51" s="240"/>
      <c r="G51" s="240"/>
      <c r="H51" s="240"/>
      <c r="I51" s="240"/>
      <c r="J51" s="240"/>
      <c r="K51" s="240"/>
      <c r="L51" s="240"/>
      <c r="N51" s="7"/>
      <c r="O51" s="7"/>
      <c r="P51" s="7"/>
      <c r="Q51" s="7"/>
      <c r="R51" s="7"/>
      <c r="S51" s="7"/>
      <c r="T51" s="7"/>
      <c r="U51" s="7"/>
    </row>
    <row r="52" s="14" customFormat="true" ht="13.5" hidden="false" customHeight="true" outlineLevel="0" collapsed="false">
      <c r="F52" s="240"/>
      <c r="G52" s="240"/>
      <c r="H52" s="240"/>
      <c r="I52" s="240"/>
      <c r="J52" s="240"/>
      <c r="K52" s="240"/>
      <c r="L52" s="240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F53" s="240"/>
      <c r="G53" s="240"/>
      <c r="H53" s="240"/>
      <c r="I53" s="240"/>
      <c r="J53" s="240"/>
      <c r="K53" s="240"/>
      <c r="L53" s="240"/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F54" s="240"/>
      <c r="G54" s="240"/>
      <c r="H54" s="240"/>
      <c r="I54" s="240"/>
      <c r="J54" s="240"/>
      <c r="K54" s="240"/>
      <c r="L54" s="240"/>
      <c r="N54" s="7"/>
      <c r="O54" s="7"/>
      <c r="P54" s="7"/>
      <c r="Q54" s="7"/>
      <c r="R54" s="7"/>
      <c r="S54" s="7"/>
      <c r="T54" s="7"/>
      <c r="U54" s="7"/>
    </row>
    <row r="55" s="14" customFormat="true" ht="7.5" hidden="false" customHeight="true" outlineLevel="0" collapsed="false">
      <c r="A55" s="22"/>
      <c r="B55" s="22"/>
      <c r="F55" s="240"/>
      <c r="N55" s="7"/>
      <c r="O55" s="7"/>
      <c r="P55" s="7"/>
      <c r="Q55" s="7"/>
      <c r="R55" s="7"/>
      <c r="S55" s="7"/>
      <c r="T55" s="7"/>
      <c r="U55" s="7"/>
    </row>
    <row r="56" s="14" customFormat="true" ht="12.9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customFormat="false" ht="3.75" hidden="false" customHeight="true" outlineLevel="0" collapsed="false">
      <c r="A57" s="243"/>
      <c r="B57" s="243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230"/>
      <c r="B58" s="230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230"/>
      <c r="B59" s="230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68"/>
      <c r="H69" s="168"/>
      <c r="I69" s="168"/>
      <c r="J69" s="168"/>
      <c r="K69" s="168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70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70"/>
      <c r="D73" s="170"/>
      <c r="E73" s="170"/>
      <c r="F73" s="170"/>
      <c r="G73" s="170"/>
      <c r="H73" s="170"/>
      <c r="I73" s="170"/>
      <c r="J73" s="170"/>
      <c r="K73" s="170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229"/>
      <c r="H78" s="22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72"/>
      <c r="G79" s="226"/>
      <c r="H79" s="226"/>
      <c r="I79" s="226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226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70"/>
      <c r="G87" s="226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6"/>
  <sheetViews>
    <sheetView showFormulas="false" showGridLines="true" showRowColHeaders="true" showZeros="false" rightToLeft="false" tabSelected="false" showOutlineSymbols="true" defaultGridColor="true" view="pageBreakPreview" topLeftCell="A13" colorId="64" zoomScale="83" zoomScaleNormal="75" zoomScalePageLayoutView="83" workbookViewId="0">
      <selection pane="topLeft" activeCell="G27" activeCellId="0" sqref="G27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41"/>
    <col collapsed="false" customWidth="true" hidden="false" outlineLevel="0" max="2" min="2" style="154" width="8.14"/>
    <col collapsed="false" customWidth="true" hidden="false" outlineLevel="0" max="3" min="3" style="1" width="42.28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3.99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43"/>
      <c r="B1" s="243"/>
    </row>
    <row r="2" s="166" customFormat="true" ht="19.5" hidden="false" customHeight="false" outlineLevel="0" collapsed="false">
      <c r="A2" s="157"/>
      <c r="B2" s="157"/>
      <c r="C2" s="158" t="s">
        <v>216</v>
      </c>
      <c r="D2" s="158"/>
      <c r="E2" s="158"/>
      <c r="F2" s="159"/>
      <c r="G2" s="160"/>
      <c r="H2" s="160"/>
      <c r="I2" s="161"/>
      <c r="J2" s="160"/>
      <c r="K2" s="161"/>
      <c r="L2" s="162"/>
      <c r="M2" s="165" t="s">
        <v>217</v>
      </c>
      <c r="N2" s="163"/>
      <c r="O2" s="163"/>
      <c r="P2" s="160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</row>
    <row r="3" s="166" customFormat="true" ht="19.5" hidden="false" customHeight="false" outlineLevel="0" collapsed="false">
      <c r="A3" s="157"/>
      <c r="B3" s="157"/>
      <c r="C3" s="158" t="s">
        <v>190</v>
      </c>
      <c r="D3" s="158"/>
      <c r="E3" s="161"/>
      <c r="F3" s="161"/>
      <c r="G3" s="275"/>
      <c r="H3" s="275"/>
      <c r="I3" s="275"/>
      <c r="J3" s="254"/>
      <c r="K3" s="276"/>
      <c r="L3" s="160"/>
      <c r="M3" s="165" t="s">
        <v>191</v>
      </c>
      <c r="N3" s="163"/>
      <c r="O3" s="163"/>
      <c r="P3" s="160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</row>
    <row r="4" customFormat="false" ht="18.75" hidden="false" customHeight="true" outlineLevel="0" collapsed="false">
      <c r="C4" s="174" t="s">
        <v>192</v>
      </c>
      <c r="D4" s="11"/>
      <c r="E4" s="11"/>
      <c r="F4" s="167"/>
      <c r="G4" s="168"/>
      <c r="H4" s="168"/>
      <c r="I4" s="168"/>
      <c r="J4" s="179"/>
      <c r="L4" s="172"/>
      <c r="M4" s="176" t="s">
        <v>193</v>
      </c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5.25" hidden="false" customHeight="true" outlineLevel="0" collapsed="false">
      <c r="C5" s="174"/>
      <c r="D5" s="174"/>
      <c r="E5" s="11"/>
      <c r="F5" s="167"/>
      <c r="G5" s="168"/>
      <c r="H5" s="168"/>
      <c r="I5" s="168"/>
      <c r="J5" s="179"/>
      <c r="L5" s="172"/>
      <c r="M5" s="176"/>
      <c r="N5" s="170"/>
      <c r="O5" s="170"/>
      <c r="P5" s="17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7.5" hidden="false" customHeight="true" outlineLevel="0" collapsed="false">
      <c r="C6" s="180"/>
      <c r="D6" s="180"/>
      <c r="E6" s="181" t="s">
        <v>166</v>
      </c>
      <c r="F6" s="182" t="s">
        <v>167</v>
      </c>
      <c r="G6" s="182" t="s">
        <v>168</v>
      </c>
      <c r="H6" s="182" t="s">
        <v>169</v>
      </c>
      <c r="I6" s="182" t="s">
        <v>170</v>
      </c>
      <c r="J6" s="182" t="s">
        <v>171</v>
      </c>
      <c r="K6" s="183" t="s">
        <v>172</v>
      </c>
      <c r="L6" s="186"/>
      <c r="M6" s="186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40.5" hidden="false" customHeight="true" outlineLevel="0" collapsed="false">
      <c r="C7" s="187"/>
      <c r="D7" s="187"/>
      <c r="E7" s="188" t="s">
        <v>174</v>
      </c>
      <c r="F7" s="189" t="s">
        <v>175</v>
      </c>
      <c r="G7" s="189" t="s">
        <v>176</v>
      </c>
      <c r="H7" s="189" t="s">
        <v>213</v>
      </c>
      <c r="I7" s="189" t="s">
        <v>178</v>
      </c>
      <c r="J7" s="189" t="s">
        <v>179</v>
      </c>
      <c r="K7" s="190" t="s">
        <v>180</v>
      </c>
      <c r="L7" s="194"/>
      <c r="M7" s="194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95"/>
      <c r="D8" s="195"/>
      <c r="E8" s="285"/>
      <c r="F8" s="310"/>
      <c r="G8" s="310"/>
      <c r="H8" s="310"/>
      <c r="I8" s="310"/>
      <c r="J8" s="310"/>
      <c r="K8" s="311"/>
      <c r="L8" s="201"/>
      <c r="M8" s="199"/>
      <c r="N8" s="170"/>
      <c r="O8" s="170"/>
      <c r="P8" s="17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7.1" hidden="false" customHeight="true" outlineLevel="0" collapsed="false">
      <c r="A9" s="22"/>
      <c r="B9" s="22"/>
      <c r="C9" s="202" t="s">
        <v>24</v>
      </c>
      <c r="D9" s="202"/>
      <c r="E9" s="341" t="n">
        <v>2010</v>
      </c>
      <c r="F9" s="281" t="n">
        <v>4.6</v>
      </c>
      <c r="G9" s="204" t="s">
        <v>67</v>
      </c>
      <c r="H9" s="281" t="n">
        <v>0.8</v>
      </c>
      <c r="I9" s="283" t="n">
        <v>6.1</v>
      </c>
      <c r="J9" s="204" t="s">
        <v>67</v>
      </c>
      <c r="K9" s="284" t="n">
        <v>3.3</v>
      </c>
      <c r="L9" s="256"/>
      <c r="M9" s="340" t="s">
        <v>25</v>
      </c>
      <c r="N9" s="7"/>
      <c r="O9" s="7"/>
      <c r="P9" s="7"/>
      <c r="Q9" s="7"/>
      <c r="R9" s="7"/>
      <c r="S9" s="128"/>
      <c r="T9" s="7"/>
      <c r="U9" s="7"/>
      <c r="V9" s="128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7.1" hidden="false" customHeight="true" outlineLevel="0" collapsed="false">
      <c r="A10" s="22"/>
      <c r="B10" s="22"/>
      <c r="C10" s="202"/>
      <c r="D10" s="202"/>
      <c r="E10" s="341" t="n">
        <v>2011</v>
      </c>
      <c r="F10" s="281" t="n">
        <v>4.9</v>
      </c>
      <c r="G10" s="204" t="s">
        <v>67</v>
      </c>
      <c r="H10" s="281" t="n">
        <v>0.8</v>
      </c>
      <c r="I10" s="283" t="n">
        <v>3.9</v>
      </c>
      <c r="J10" s="204" t="s">
        <v>67</v>
      </c>
      <c r="K10" s="284" t="n">
        <v>3.6</v>
      </c>
      <c r="L10" s="256"/>
      <c r="M10" s="340"/>
      <c r="N10" s="7"/>
      <c r="O10" s="7"/>
      <c r="P10" s="7"/>
      <c r="Q10" s="7"/>
      <c r="R10" s="7"/>
      <c r="S10" s="128"/>
      <c r="T10" s="7"/>
      <c r="U10" s="7"/>
      <c r="V10" s="128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7.1" hidden="false" customHeight="true" outlineLevel="0" collapsed="false">
      <c r="A11" s="22"/>
      <c r="B11" s="22"/>
      <c r="C11" s="202"/>
      <c r="D11" s="202"/>
      <c r="E11" s="341" t="n">
        <v>2012</v>
      </c>
      <c r="F11" s="290" t="n">
        <v>5</v>
      </c>
      <c r="G11" s="204" t="s">
        <v>67</v>
      </c>
      <c r="H11" s="281" t="n">
        <v>0.8</v>
      </c>
      <c r="I11" s="283" t="n">
        <v>3.9</v>
      </c>
      <c r="J11" s="204" t="s">
        <v>67</v>
      </c>
      <c r="K11" s="284" t="n">
        <v>3.7</v>
      </c>
      <c r="L11" s="256"/>
      <c r="M11" s="340"/>
      <c r="N11" s="7"/>
      <c r="O11" s="7"/>
      <c r="P11" s="7"/>
      <c r="Q11" s="7"/>
      <c r="R11" s="7"/>
      <c r="S11" s="128"/>
      <c r="T11" s="7"/>
      <c r="U11" s="7"/>
      <c r="V11" s="128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7.1" hidden="false" customHeight="true" outlineLevel="0" collapsed="false">
      <c r="A12" s="22"/>
      <c r="B12" s="22"/>
      <c r="C12" s="202"/>
      <c r="D12" s="202"/>
      <c r="E12" s="341" t="n">
        <v>2013</v>
      </c>
      <c r="F12" s="281" t="n">
        <v>5.8</v>
      </c>
      <c r="G12" s="204" t="s">
        <v>67</v>
      </c>
      <c r="H12" s="281" t="n">
        <v>0.6</v>
      </c>
      <c r="I12" s="283" t="n">
        <v>3.8</v>
      </c>
      <c r="J12" s="204" t="s">
        <v>67</v>
      </c>
      <c r="K12" s="288" t="n">
        <v>4.1</v>
      </c>
      <c r="L12" s="256"/>
      <c r="M12" s="340"/>
      <c r="N12" s="7"/>
      <c r="O12" s="7"/>
      <c r="P12" s="7"/>
      <c r="Q12" s="7"/>
      <c r="R12" s="7"/>
      <c r="S12" s="128"/>
      <c r="T12" s="7"/>
      <c r="U12" s="7"/>
      <c r="V12" s="128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7.1" hidden="false" customHeight="true" outlineLevel="0" collapsed="false">
      <c r="A13" s="22"/>
      <c r="B13" s="22"/>
      <c r="C13" s="202"/>
      <c r="D13" s="202"/>
      <c r="E13" s="341" t="n">
        <v>2014</v>
      </c>
      <c r="F13" s="290" t="n">
        <v>6</v>
      </c>
      <c r="G13" s="204" t="s">
        <v>67</v>
      </c>
      <c r="H13" s="281" t="n">
        <v>0.5</v>
      </c>
      <c r="I13" s="283" t="n">
        <v>3.8</v>
      </c>
      <c r="J13" s="204" t="s">
        <v>67</v>
      </c>
      <c r="K13" s="288" t="n">
        <v>4.3</v>
      </c>
      <c r="L13" s="256"/>
      <c r="M13" s="340"/>
      <c r="N13" s="7"/>
      <c r="O13" s="7"/>
      <c r="P13" s="7"/>
      <c r="Q13" s="7"/>
      <c r="R13" s="7"/>
      <c r="S13" s="128"/>
      <c r="T13" s="7"/>
      <c r="U13" s="7"/>
      <c r="V13" s="128"/>
      <c r="W13" s="7"/>
      <c r="X13" s="7"/>
      <c r="Y13" s="7"/>
      <c r="Z13" s="7"/>
      <c r="AA13" s="20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4.5" hidden="false" customHeight="true" outlineLevel="0" collapsed="false">
      <c r="A14" s="22"/>
      <c r="B14" s="22"/>
      <c r="C14" s="202"/>
      <c r="D14" s="202"/>
      <c r="E14" s="281"/>
      <c r="F14" s="281"/>
      <c r="G14" s="281"/>
      <c r="H14" s="281"/>
      <c r="I14" s="283"/>
      <c r="J14" s="282"/>
      <c r="K14" s="284"/>
      <c r="L14" s="256"/>
      <c r="M14" s="339"/>
      <c r="N14" s="24"/>
      <c r="O14" s="24"/>
      <c r="P14" s="24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7"/>
      <c r="AB14" s="7"/>
      <c r="AC14" s="7"/>
      <c r="AD14" s="24"/>
      <c r="AE14" s="7"/>
      <c r="AF14" s="24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2"/>
      <c r="E15" s="341" t="n">
        <v>2010</v>
      </c>
      <c r="F15" s="281" t="n">
        <v>9.8</v>
      </c>
      <c r="G15" s="204" t="s">
        <v>67</v>
      </c>
      <c r="H15" s="204" t="s">
        <v>67</v>
      </c>
      <c r="I15" s="283" t="n">
        <v>0.1</v>
      </c>
      <c r="J15" s="204" t="s">
        <v>67</v>
      </c>
      <c r="K15" s="284" t="n">
        <v>6.6</v>
      </c>
      <c r="L15" s="256"/>
      <c r="M15" s="340" t="s">
        <v>28</v>
      </c>
      <c r="N15" s="7"/>
      <c r="O15" s="7"/>
      <c r="P15" s="7"/>
      <c r="Q15" s="241"/>
      <c r="R15" s="241"/>
      <c r="S15" s="241"/>
      <c r="T15" s="241"/>
      <c r="U15" s="241"/>
      <c r="V15" s="128"/>
      <c r="W15" s="128"/>
      <c r="X15" s="128"/>
      <c r="Y15" s="128"/>
      <c r="Z15" s="128"/>
      <c r="AA15" s="20"/>
      <c r="AB15" s="7"/>
      <c r="AC15" s="7"/>
      <c r="AD15" s="222"/>
      <c r="AE15" s="7"/>
      <c r="AF15" s="7"/>
      <c r="AG15" s="7"/>
      <c r="AH15" s="7"/>
      <c r="AI15" s="220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7.1" hidden="false" customHeight="true" outlineLevel="0" collapsed="false">
      <c r="A16" s="22"/>
      <c r="B16" s="22"/>
      <c r="C16" s="340" t="s">
        <v>27</v>
      </c>
      <c r="D16" s="195"/>
      <c r="E16" s="341" t="n">
        <v>2011</v>
      </c>
      <c r="F16" s="281" t="n">
        <v>9.7</v>
      </c>
      <c r="G16" s="204" t="s">
        <v>67</v>
      </c>
      <c r="H16" s="204" t="s">
        <v>67</v>
      </c>
      <c r="I16" s="286" t="n">
        <v>0</v>
      </c>
      <c r="J16" s="204" t="s">
        <v>67</v>
      </c>
      <c r="K16" s="284" t="n">
        <v>6.6</v>
      </c>
      <c r="L16" s="256"/>
      <c r="M16" s="339"/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0"/>
      <c r="AB16" s="7"/>
      <c r="AC16" s="7"/>
      <c r="AD16" s="222"/>
      <c r="AE16" s="7"/>
      <c r="AF16" s="7"/>
      <c r="AG16" s="7"/>
      <c r="AH16" s="7"/>
      <c r="AI16" s="220"/>
      <c r="AJ16" s="24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s="14" customFormat="true" ht="17.1" hidden="false" customHeight="true" outlineLevel="0" collapsed="false">
      <c r="C17" s="342"/>
      <c r="D17" s="211"/>
      <c r="E17" s="341" t="n">
        <v>2012</v>
      </c>
      <c r="F17" s="290" t="n">
        <v>9.2</v>
      </c>
      <c r="G17" s="204" t="s">
        <v>67</v>
      </c>
      <c r="H17" s="204" t="s">
        <v>67</v>
      </c>
      <c r="I17" s="286" t="n">
        <v>0</v>
      </c>
      <c r="J17" s="204" t="s">
        <v>67</v>
      </c>
      <c r="K17" s="343" t="n">
        <v>6.3</v>
      </c>
      <c r="L17" s="256"/>
      <c r="M17" s="339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7"/>
      <c r="AB17" s="7"/>
      <c r="AC17" s="7"/>
      <c r="AD17" s="7"/>
      <c r="AE17" s="7"/>
      <c r="AF17" s="7"/>
      <c r="AG17" s="7"/>
      <c r="AH17" s="7"/>
      <c r="AI17" s="223"/>
      <c r="AJ17" s="7"/>
    </row>
    <row r="18" s="14" customFormat="true" ht="17.1" hidden="false" customHeight="true" outlineLevel="0" collapsed="false">
      <c r="C18" s="342"/>
      <c r="D18" s="211"/>
      <c r="E18" s="341" t="n">
        <v>2013</v>
      </c>
      <c r="F18" s="290" t="n">
        <v>9.9</v>
      </c>
      <c r="G18" s="204" t="s">
        <v>67</v>
      </c>
      <c r="H18" s="204" t="s">
        <v>67</v>
      </c>
      <c r="I18" s="286" t="n">
        <v>0</v>
      </c>
      <c r="J18" s="204" t="s">
        <v>67</v>
      </c>
      <c r="K18" s="343" t="n">
        <v>6.7</v>
      </c>
      <c r="L18" s="256"/>
      <c r="M18" s="339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7"/>
      <c r="AB18" s="7"/>
      <c r="AC18" s="7"/>
      <c r="AD18" s="7"/>
      <c r="AE18" s="7"/>
      <c r="AF18" s="7"/>
      <c r="AG18" s="7"/>
      <c r="AH18" s="7"/>
      <c r="AI18" s="223"/>
      <c r="AJ18" s="7"/>
    </row>
    <row r="19" s="14" customFormat="true" ht="17.1" hidden="false" customHeight="true" outlineLevel="0" collapsed="false">
      <c r="C19" s="342"/>
      <c r="D19" s="211"/>
      <c r="E19" s="341" t="n">
        <v>2014</v>
      </c>
      <c r="F19" s="290" t="n">
        <v>7.1</v>
      </c>
      <c r="G19" s="204" t="s">
        <v>67</v>
      </c>
      <c r="H19" s="204" t="s">
        <v>67</v>
      </c>
      <c r="I19" s="286" t="n">
        <v>0</v>
      </c>
      <c r="J19" s="204" t="s">
        <v>67</v>
      </c>
      <c r="K19" s="343" t="n">
        <v>4.7</v>
      </c>
      <c r="L19" s="256"/>
      <c r="M19" s="339"/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7"/>
      <c r="AB19" s="7"/>
      <c r="AC19" s="7"/>
      <c r="AD19" s="7"/>
      <c r="AE19" s="7"/>
      <c r="AF19" s="7"/>
      <c r="AG19" s="7"/>
      <c r="AH19" s="7"/>
      <c r="AI19" s="223"/>
      <c r="AJ19" s="7"/>
    </row>
    <row r="20" s="14" customFormat="true" ht="3.95" hidden="false" customHeight="true" outlineLevel="0" collapsed="false">
      <c r="C20" s="340"/>
      <c r="D20" s="195"/>
      <c r="E20" s="291"/>
      <c r="F20" s="281"/>
      <c r="G20" s="281"/>
      <c r="H20" s="281"/>
      <c r="I20" s="283"/>
      <c r="J20" s="283"/>
      <c r="K20" s="284"/>
      <c r="L20" s="256"/>
      <c r="M20" s="339"/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20"/>
      <c r="AB20" s="7"/>
      <c r="AC20" s="7"/>
      <c r="AD20" s="222"/>
      <c r="AE20" s="7"/>
      <c r="AF20" s="7"/>
      <c r="AG20" s="7"/>
      <c r="AH20" s="7"/>
      <c r="AI20" s="223"/>
      <c r="AJ20" s="7"/>
    </row>
    <row r="21" s="14" customFormat="true" ht="17.1" hidden="false" customHeight="true" outlineLevel="0" collapsed="false">
      <c r="C21" s="340" t="s">
        <v>29</v>
      </c>
      <c r="D21" s="195"/>
      <c r="E21" s="341" t="n">
        <v>2010</v>
      </c>
      <c r="F21" s="281" t="n">
        <v>26.3</v>
      </c>
      <c r="G21" s="204" t="s">
        <v>67</v>
      </c>
      <c r="H21" s="204" t="s">
        <v>67</v>
      </c>
      <c r="I21" s="283" t="n">
        <v>22.4</v>
      </c>
      <c r="J21" s="204" t="s">
        <v>67</v>
      </c>
      <c r="K21" s="284" t="n">
        <v>17.9</v>
      </c>
      <c r="L21" s="256"/>
      <c r="M21" s="340" t="s">
        <v>30</v>
      </c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59"/>
      <c r="AB21" s="7"/>
      <c r="AC21" s="7"/>
      <c r="AD21" s="7"/>
      <c r="AE21" s="7"/>
      <c r="AF21" s="7"/>
      <c r="AG21" s="7"/>
      <c r="AH21" s="7"/>
      <c r="AI21" s="220"/>
      <c r="AJ21" s="24"/>
    </row>
    <row r="22" s="14" customFormat="true" ht="17.1" hidden="false" customHeight="true" outlineLevel="0" collapsed="false">
      <c r="C22" s="340"/>
      <c r="D22" s="195"/>
      <c r="E22" s="341" t="n">
        <v>2011</v>
      </c>
      <c r="F22" s="281" t="n">
        <v>26.5</v>
      </c>
      <c r="G22" s="204" t="s">
        <v>67</v>
      </c>
      <c r="H22" s="204" t="s">
        <v>67</v>
      </c>
      <c r="I22" s="283" t="n">
        <v>13.7</v>
      </c>
      <c r="J22" s="204" t="s">
        <v>67</v>
      </c>
      <c r="K22" s="284" t="n">
        <v>18.4</v>
      </c>
      <c r="L22" s="256"/>
      <c r="M22" s="339"/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340"/>
      <c r="D23" s="195"/>
      <c r="E23" s="341" t="n">
        <v>2012</v>
      </c>
      <c r="F23" s="281" t="n">
        <v>25.5</v>
      </c>
      <c r="G23" s="204" t="s">
        <v>67</v>
      </c>
      <c r="H23" s="204" t="s">
        <v>67</v>
      </c>
      <c r="I23" s="283" t="n">
        <v>14.3</v>
      </c>
      <c r="J23" s="204" t="s">
        <v>67</v>
      </c>
      <c r="K23" s="284" t="n">
        <v>17.7</v>
      </c>
      <c r="L23" s="256"/>
      <c r="M23" s="33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17.1" hidden="false" customHeight="true" outlineLevel="0" collapsed="false">
      <c r="C24" s="340"/>
      <c r="D24" s="195"/>
      <c r="E24" s="341" t="n">
        <v>2013</v>
      </c>
      <c r="F24" s="281" t="n">
        <v>22.9</v>
      </c>
      <c r="G24" s="204" t="s">
        <v>67</v>
      </c>
      <c r="H24" s="204" t="s">
        <v>67</v>
      </c>
      <c r="I24" s="286" t="n">
        <v>14</v>
      </c>
      <c r="J24" s="204" t="s">
        <v>67</v>
      </c>
      <c r="K24" s="284" t="n">
        <v>15.7</v>
      </c>
      <c r="L24" s="256"/>
      <c r="M24" s="339"/>
      <c r="N24" s="7"/>
      <c r="O24" s="7"/>
      <c r="P24" s="7"/>
      <c r="Q24" s="241"/>
      <c r="R24" s="241"/>
      <c r="S24" s="241"/>
      <c r="T24" s="241"/>
      <c r="U24" s="241"/>
      <c r="V24" s="128"/>
      <c r="W24" s="128"/>
      <c r="X24" s="128"/>
      <c r="Y24" s="128"/>
      <c r="Z24" s="128"/>
      <c r="AA24" s="259"/>
      <c r="AB24" s="7"/>
      <c r="AC24" s="7"/>
      <c r="AD24" s="7"/>
      <c r="AE24" s="7"/>
      <c r="AF24" s="7"/>
      <c r="AG24" s="7"/>
      <c r="AH24" s="7"/>
      <c r="AI24" s="220"/>
      <c r="AJ24" s="24"/>
    </row>
    <row r="25" s="14" customFormat="true" ht="17.1" hidden="false" customHeight="true" outlineLevel="0" collapsed="false">
      <c r="C25" s="340"/>
      <c r="D25" s="195"/>
      <c r="E25" s="341" t="n">
        <v>2014</v>
      </c>
      <c r="F25" s="281" t="n">
        <v>24.7</v>
      </c>
      <c r="G25" s="204" t="s">
        <v>67</v>
      </c>
      <c r="H25" s="204" t="s">
        <v>67</v>
      </c>
      <c r="I25" s="283" t="n">
        <v>12.3</v>
      </c>
      <c r="J25" s="204" t="s">
        <v>67</v>
      </c>
      <c r="K25" s="284" t="n">
        <v>16.8</v>
      </c>
      <c r="L25" s="256"/>
      <c r="M25" s="339"/>
      <c r="N25" s="7"/>
      <c r="O25" s="7"/>
      <c r="P25" s="7"/>
      <c r="Q25" s="241"/>
      <c r="R25" s="241"/>
      <c r="S25" s="241"/>
      <c r="T25" s="241"/>
      <c r="U25" s="241"/>
      <c r="V25" s="128"/>
      <c r="W25" s="128"/>
      <c r="X25" s="128"/>
      <c r="Y25" s="128"/>
      <c r="Z25" s="128"/>
      <c r="AA25" s="259"/>
      <c r="AB25" s="7"/>
      <c r="AC25" s="7"/>
      <c r="AD25" s="7"/>
      <c r="AE25" s="7"/>
      <c r="AF25" s="7"/>
      <c r="AG25" s="7"/>
      <c r="AH25" s="7"/>
      <c r="AI25" s="220"/>
      <c r="AJ25" s="24"/>
    </row>
    <row r="26" s="14" customFormat="true" ht="2.25" hidden="false" customHeight="true" outlineLevel="0" collapsed="false">
      <c r="C26" s="340"/>
      <c r="D26" s="195"/>
      <c r="E26" s="341"/>
      <c r="F26" s="281"/>
      <c r="G26" s="281"/>
      <c r="H26" s="281"/>
      <c r="I26" s="283" t="s">
        <v>67</v>
      </c>
      <c r="J26" s="283" t="s">
        <v>67</v>
      </c>
      <c r="K26" s="284"/>
      <c r="L26" s="256"/>
      <c r="M26" s="339"/>
      <c r="N26" s="7"/>
      <c r="O26" s="7"/>
      <c r="P26" s="7"/>
      <c r="Q26" s="241"/>
      <c r="R26" s="241"/>
      <c r="S26" s="241"/>
      <c r="T26" s="241"/>
      <c r="U26" s="241"/>
      <c r="V26" s="128"/>
      <c r="W26" s="128"/>
      <c r="X26" s="128"/>
      <c r="Y26" s="128"/>
      <c r="Z26" s="128"/>
      <c r="AA26" s="259"/>
      <c r="AB26" s="7"/>
      <c r="AC26" s="7"/>
      <c r="AD26" s="7"/>
      <c r="AE26" s="7"/>
      <c r="AF26" s="7"/>
      <c r="AG26" s="7"/>
      <c r="AH26" s="7"/>
      <c r="AI26" s="220"/>
      <c r="AJ26" s="24"/>
    </row>
    <row r="27" s="14" customFormat="true" ht="17.1" hidden="false" customHeight="true" outlineLevel="0" collapsed="false">
      <c r="C27" s="340" t="s">
        <v>31</v>
      </c>
      <c r="D27" s="195"/>
      <c r="E27" s="341" t="n">
        <v>2010</v>
      </c>
      <c r="F27" s="281" t="n">
        <v>6.1</v>
      </c>
      <c r="G27" s="204" t="s">
        <v>67</v>
      </c>
      <c r="H27" s="204" t="s">
        <v>67</v>
      </c>
      <c r="I27" s="286" t="n">
        <v>0</v>
      </c>
      <c r="J27" s="204" t="s">
        <v>67</v>
      </c>
      <c r="K27" s="284" t="n">
        <v>4.1</v>
      </c>
      <c r="L27" s="256"/>
      <c r="M27" s="214" t="s">
        <v>181</v>
      </c>
      <c r="N27" s="7"/>
      <c r="O27" s="7"/>
      <c r="P27" s="7"/>
      <c r="Q27" s="241"/>
      <c r="R27" s="241"/>
      <c r="S27" s="241"/>
      <c r="T27" s="241"/>
      <c r="U27" s="241"/>
      <c r="V27" s="128"/>
      <c r="W27" s="128"/>
      <c r="X27" s="128"/>
      <c r="Y27" s="128"/>
      <c r="Z27" s="128"/>
      <c r="AA27" s="259"/>
      <c r="AB27" s="7"/>
      <c r="AC27" s="7"/>
      <c r="AD27" s="7"/>
      <c r="AE27" s="7"/>
      <c r="AF27" s="7"/>
      <c r="AG27" s="7"/>
      <c r="AH27" s="7"/>
      <c r="AI27" s="220"/>
      <c r="AJ27" s="24"/>
    </row>
    <row r="28" s="14" customFormat="true" ht="17.1" hidden="false" customHeight="true" outlineLevel="0" collapsed="false">
      <c r="C28" s="340" t="s">
        <v>33</v>
      </c>
      <c r="D28" s="195"/>
      <c r="E28" s="341" t="n">
        <v>2011</v>
      </c>
      <c r="F28" s="281" t="n">
        <v>6.4</v>
      </c>
      <c r="G28" s="204" t="s">
        <v>67</v>
      </c>
      <c r="H28" s="204" t="s">
        <v>67</v>
      </c>
      <c r="I28" s="286" t="n">
        <v>0</v>
      </c>
      <c r="J28" s="204" t="s">
        <v>67</v>
      </c>
      <c r="K28" s="284" t="n">
        <v>4.4</v>
      </c>
      <c r="L28" s="256"/>
      <c r="M28" s="340" t="s">
        <v>34</v>
      </c>
      <c r="N28" s="7"/>
      <c r="O28" s="7"/>
      <c r="P28" s="7"/>
      <c r="Q28" s="241"/>
      <c r="R28" s="241"/>
      <c r="S28" s="241"/>
      <c r="T28" s="241"/>
      <c r="U28" s="241"/>
      <c r="V28" s="128"/>
      <c r="W28" s="128"/>
      <c r="X28" s="128"/>
      <c r="Y28" s="128"/>
      <c r="Z28" s="128"/>
      <c r="AA28" s="259"/>
      <c r="AB28" s="7"/>
      <c r="AC28" s="7"/>
      <c r="AD28" s="7"/>
      <c r="AE28" s="7"/>
      <c r="AF28" s="7"/>
      <c r="AG28" s="7"/>
      <c r="AH28" s="7"/>
      <c r="AI28" s="220"/>
      <c r="AJ28" s="24"/>
    </row>
    <row r="29" s="14" customFormat="true" ht="17.1" hidden="false" customHeight="true" outlineLevel="0" collapsed="false">
      <c r="C29" s="340"/>
      <c r="D29" s="195"/>
      <c r="E29" s="341" t="n">
        <v>2012</v>
      </c>
      <c r="F29" s="281" t="n">
        <v>5.2</v>
      </c>
      <c r="G29" s="204" t="s">
        <v>67</v>
      </c>
      <c r="H29" s="204" t="s">
        <v>67</v>
      </c>
      <c r="I29" s="286" t="n">
        <v>0</v>
      </c>
      <c r="J29" s="204" t="s">
        <v>67</v>
      </c>
      <c r="K29" s="284" t="n">
        <v>3.6</v>
      </c>
      <c r="L29" s="256"/>
      <c r="M29" s="339"/>
      <c r="N29" s="7"/>
      <c r="O29" s="7"/>
      <c r="P29" s="7"/>
      <c r="Q29" s="241"/>
      <c r="R29" s="241"/>
      <c r="S29" s="241"/>
      <c r="T29" s="241"/>
      <c r="U29" s="241"/>
      <c r="V29" s="128"/>
      <c r="W29" s="128"/>
      <c r="X29" s="128"/>
      <c r="Y29" s="128"/>
      <c r="Z29" s="128"/>
      <c r="AA29" s="259"/>
      <c r="AB29" s="7"/>
      <c r="AC29" s="7"/>
      <c r="AD29" s="7"/>
      <c r="AE29" s="7"/>
      <c r="AF29" s="7"/>
      <c r="AG29" s="7"/>
      <c r="AH29" s="7"/>
      <c r="AI29" s="220"/>
      <c r="AJ29" s="24"/>
    </row>
    <row r="30" s="14" customFormat="true" ht="17.1" hidden="false" customHeight="true" outlineLevel="0" collapsed="false">
      <c r="C30" s="340"/>
      <c r="D30" s="195"/>
      <c r="E30" s="341" t="n">
        <v>2013</v>
      </c>
      <c r="F30" s="281" t="n">
        <v>5.2</v>
      </c>
      <c r="G30" s="204" t="s">
        <v>67</v>
      </c>
      <c r="H30" s="204" t="s">
        <v>67</v>
      </c>
      <c r="I30" s="286" t="n">
        <v>0</v>
      </c>
      <c r="J30" s="204" t="s">
        <v>67</v>
      </c>
      <c r="K30" s="284" t="n">
        <v>3.5</v>
      </c>
      <c r="L30" s="256"/>
      <c r="M30" s="339"/>
      <c r="N30" s="7"/>
      <c r="O30" s="7"/>
      <c r="P30" s="7"/>
      <c r="Q30" s="241"/>
      <c r="R30" s="241"/>
      <c r="S30" s="241"/>
      <c r="T30" s="241"/>
      <c r="U30" s="241"/>
      <c r="V30" s="128"/>
      <c r="W30" s="128"/>
      <c r="X30" s="128"/>
      <c r="Y30" s="128"/>
      <c r="Z30" s="128"/>
      <c r="AA30" s="259"/>
      <c r="AB30" s="7"/>
      <c r="AC30" s="7"/>
      <c r="AD30" s="7"/>
      <c r="AE30" s="7"/>
      <c r="AF30" s="7"/>
      <c r="AG30" s="7"/>
      <c r="AH30" s="7"/>
      <c r="AI30" s="220"/>
      <c r="AJ30" s="24"/>
    </row>
    <row r="31" s="14" customFormat="true" ht="17.1" hidden="false" customHeight="true" outlineLevel="0" collapsed="false">
      <c r="C31" s="340"/>
      <c r="D31" s="195"/>
      <c r="E31" s="341" t="n">
        <v>2014</v>
      </c>
      <c r="F31" s="290" t="n">
        <v>6</v>
      </c>
      <c r="G31" s="204" t="s">
        <v>67</v>
      </c>
      <c r="H31" s="204" t="s">
        <v>67</v>
      </c>
      <c r="I31" s="286" t="n">
        <v>0</v>
      </c>
      <c r="J31" s="204" t="s">
        <v>67</v>
      </c>
      <c r="K31" s="288" t="n">
        <v>4</v>
      </c>
      <c r="L31" s="256"/>
      <c r="M31" s="339"/>
      <c r="N31" s="7"/>
      <c r="O31" s="7"/>
      <c r="P31" s="7"/>
      <c r="Q31" s="241"/>
      <c r="R31" s="241"/>
      <c r="S31" s="241"/>
      <c r="T31" s="241"/>
      <c r="U31" s="241"/>
      <c r="V31" s="128"/>
      <c r="W31" s="128"/>
      <c r="X31" s="128"/>
      <c r="Y31" s="128"/>
      <c r="Z31" s="128"/>
      <c r="AA31" s="259"/>
      <c r="AB31" s="7"/>
      <c r="AC31" s="7"/>
      <c r="AD31" s="7"/>
      <c r="AE31" s="7"/>
      <c r="AF31" s="7"/>
      <c r="AG31" s="7"/>
      <c r="AH31" s="7"/>
      <c r="AI31" s="220"/>
      <c r="AJ31" s="24"/>
    </row>
    <row r="32" s="14" customFormat="true" ht="3.75" hidden="false" customHeight="true" outlineLevel="0" collapsed="false">
      <c r="C32" s="340"/>
      <c r="D32" s="195"/>
      <c r="E32" s="341"/>
      <c r="F32" s="281"/>
      <c r="G32" s="281"/>
      <c r="H32" s="281"/>
      <c r="I32" s="283" t="s">
        <v>67</v>
      </c>
      <c r="J32" s="283" t="s">
        <v>67</v>
      </c>
      <c r="K32" s="343"/>
      <c r="L32" s="211"/>
      <c r="M32" s="339"/>
      <c r="N32" s="7"/>
      <c r="O32" s="7"/>
      <c r="P32" s="7"/>
      <c r="Q32" s="241"/>
      <c r="R32" s="241"/>
      <c r="S32" s="241"/>
      <c r="T32" s="241"/>
      <c r="U32" s="241"/>
      <c r="V32" s="128"/>
      <c r="W32" s="128"/>
      <c r="X32" s="128"/>
      <c r="Y32" s="128"/>
      <c r="Z32" s="128"/>
      <c r="AA32" s="259"/>
      <c r="AB32" s="7"/>
      <c r="AC32" s="7"/>
      <c r="AD32" s="7"/>
      <c r="AE32" s="7"/>
      <c r="AF32" s="7"/>
      <c r="AG32" s="7"/>
      <c r="AH32" s="7"/>
      <c r="AI32" s="220"/>
      <c r="AJ32" s="24"/>
    </row>
    <row r="33" s="14" customFormat="true" ht="17.1" hidden="false" customHeight="true" outlineLevel="0" collapsed="false">
      <c r="C33" s="340" t="s">
        <v>35</v>
      </c>
      <c r="D33" s="195"/>
      <c r="E33" s="341" t="n">
        <v>2010</v>
      </c>
      <c r="F33" s="281" t="n">
        <v>1.9</v>
      </c>
      <c r="G33" s="204" t="s">
        <v>67</v>
      </c>
      <c r="H33" s="281" t="n">
        <v>0.1</v>
      </c>
      <c r="I33" s="283" t="n">
        <v>0.1</v>
      </c>
      <c r="J33" s="204" t="s">
        <v>67</v>
      </c>
      <c r="K33" s="343" t="n">
        <v>1.3</v>
      </c>
      <c r="L33" s="211"/>
      <c r="M33" s="340" t="s">
        <v>36</v>
      </c>
      <c r="N33" s="7"/>
      <c r="O33" s="7"/>
      <c r="P33" s="7"/>
      <c r="Q33" s="241"/>
      <c r="R33" s="241"/>
      <c r="S33" s="241"/>
      <c r="T33" s="241"/>
      <c r="U33" s="241"/>
      <c r="V33" s="128"/>
      <c r="W33" s="128"/>
      <c r="X33" s="128"/>
      <c r="Y33" s="128"/>
      <c r="Z33" s="128"/>
      <c r="AA33" s="259"/>
      <c r="AB33" s="7"/>
      <c r="AC33" s="7"/>
      <c r="AD33" s="7"/>
      <c r="AE33" s="7"/>
      <c r="AF33" s="7"/>
      <c r="AG33" s="7"/>
      <c r="AH33" s="7"/>
      <c r="AI33" s="220"/>
      <c r="AJ33" s="24"/>
    </row>
    <row r="34" s="14" customFormat="true" ht="17.1" hidden="false" customHeight="true" outlineLevel="0" collapsed="false">
      <c r="C34" s="340" t="s">
        <v>37</v>
      </c>
      <c r="D34" s="195"/>
      <c r="E34" s="341" t="n">
        <v>2011</v>
      </c>
      <c r="F34" s="281" t="n">
        <v>1.7</v>
      </c>
      <c r="G34" s="204" t="s">
        <v>67</v>
      </c>
      <c r="H34" s="281" t="n">
        <v>0.1</v>
      </c>
      <c r="I34" s="283" t="n">
        <v>0.2</v>
      </c>
      <c r="J34" s="204" t="s">
        <v>67</v>
      </c>
      <c r="K34" s="343" t="n">
        <v>1.2</v>
      </c>
      <c r="L34" s="211"/>
      <c r="M34" s="340" t="s">
        <v>182</v>
      </c>
      <c r="N34" s="7"/>
      <c r="O34" s="7"/>
      <c r="P34" s="7"/>
      <c r="Q34" s="241"/>
      <c r="R34" s="241"/>
      <c r="S34" s="241"/>
      <c r="T34" s="241"/>
      <c r="U34" s="241"/>
      <c r="V34" s="128"/>
      <c r="W34" s="128"/>
      <c r="X34" s="128"/>
      <c r="Y34" s="128"/>
      <c r="Z34" s="128"/>
      <c r="AA34" s="259"/>
      <c r="AB34" s="7"/>
      <c r="AC34" s="7"/>
      <c r="AD34" s="7"/>
      <c r="AE34" s="7"/>
      <c r="AF34" s="7"/>
      <c r="AG34" s="7"/>
      <c r="AH34" s="7"/>
      <c r="AI34" s="220"/>
      <c r="AJ34" s="24"/>
    </row>
    <row r="35" s="14" customFormat="true" ht="17.1" hidden="false" customHeight="true" outlineLevel="0" collapsed="false">
      <c r="C35" s="340"/>
      <c r="D35" s="195"/>
      <c r="E35" s="341" t="n">
        <v>2012</v>
      </c>
      <c r="F35" s="281" t="n">
        <v>1.5</v>
      </c>
      <c r="G35" s="204" t="s">
        <v>67</v>
      </c>
      <c r="H35" s="281" t="n">
        <v>0.1</v>
      </c>
      <c r="I35" s="283" t="n">
        <v>0.2</v>
      </c>
      <c r="J35" s="204" t="s">
        <v>67</v>
      </c>
      <c r="K35" s="335" t="n">
        <v>1</v>
      </c>
      <c r="L35" s="211"/>
      <c r="M35" s="340" t="s">
        <v>81</v>
      </c>
      <c r="N35" s="7"/>
      <c r="O35" s="7"/>
      <c r="P35" s="7"/>
      <c r="Q35" s="241"/>
      <c r="R35" s="241"/>
      <c r="S35" s="241"/>
      <c r="T35" s="241"/>
      <c r="U35" s="241"/>
      <c r="V35" s="128"/>
      <c r="W35" s="128"/>
      <c r="X35" s="128"/>
      <c r="Y35" s="128"/>
      <c r="Z35" s="128"/>
      <c r="AA35" s="259"/>
      <c r="AB35" s="7"/>
      <c r="AC35" s="7"/>
      <c r="AD35" s="7"/>
      <c r="AE35" s="7"/>
      <c r="AF35" s="7"/>
      <c r="AG35" s="7"/>
      <c r="AH35" s="7"/>
      <c r="AI35" s="220"/>
      <c r="AJ35" s="24"/>
    </row>
    <row r="36" s="14" customFormat="true" ht="17.1" hidden="false" customHeight="true" outlineLevel="0" collapsed="false">
      <c r="C36" s="340"/>
      <c r="D36" s="195"/>
      <c r="E36" s="341" t="n">
        <v>2013</v>
      </c>
      <c r="F36" s="281" t="n">
        <v>1.5</v>
      </c>
      <c r="G36" s="204" t="s">
        <v>67</v>
      </c>
      <c r="H36" s="281" t="n">
        <v>0.1</v>
      </c>
      <c r="I36" s="283" t="n">
        <v>0.2</v>
      </c>
      <c r="J36" s="204" t="s">
        <v>67</v>
      </c>
      <c r="K36" s="335" t="n">
        <v>1</v>
      </c>
      <c r="L36" s="211"/>
      <c r="M36" s="340"/>
      <c r="N36" s="7"/>
      <c r="O36" s="7"/>
      <c r="P36" s="7"/>
      <c r="Q36" s="241"/>
      <c r="R36" s="241"/>
      <c r="S36" s="241"/>
      <c r="T36" s="241"/>
      <c r="U36" s="241"/>
      <c r="V36" s="128"/>
      <c r="W36" s="128"/>
      <c r="X36" s="128"/>
      <c r="Y36" s="128"/>
      <c r="Z36" s="128"/>
      <c r="AA36" s="259"/>
      <c r="AB36" s="7"/>
      <c r="AC36" s="7"/>
      <c r="AD36" s="7"/>
      <c r="AE36" s="7"/>
      <c r="AF36" s="7"/>
      <c r="AG36" s="7"/>
      <c r="AH36" s="7"/>
      <c r="AI36" s="220"/>
      <c r="AJ36" s="24"/>
    </row>
    <row r="37" s="14" customFormat="true" ht="17.1" hidden="false" customHeight="true" outlineLevel="0" collapsed="false">
      <c r="C37" s="340"/>
      <c r="D37" s="195"/>
      <c r="E37" s="341" t="n">
        <v>2014</v>
      </c>
      <c r="F37" s="281" t="n">
        <v>1.3</v>
      </c>
      <c r="G37" s="204" t="s">
        <v>67</v>
      </c>
      <c r="H37" s="281" t="n">
        <v>0.1</v>
      </c>
      <c r="I37" s="283" t="n">
        <v>0.2</v>
      </c>
      <c r="J37" s="204" t="s">
        <v>67</v>
      </c>
      <c r="K37" s="335" t="n">
        <v>0.9</v>
      </c>
      <c r="L37" s="211"/>
      <c r="M37" s="340"/>
      <c r="N37" s="7"/>
      <c r="O37" s="7"/>
      <c r="P37" s="7"/>
      <c r="Q37" s="241"/>
      <c r="R37" s="241"/>
      <c r="S37" s="241"/>
      <c r="T37" s="241"/>
      <c r="U37" s="241"/>
      <c r="V37" s="128"/>
      <c r="W37" s="128"/>
      <c r="X37" s="128"/>
      <c r="Y37" s="128"/>
      <c r="Z37" s="128"/>
      <c r="AA37" s="259"/>
      <c r="AB37" s="7"/>
      <c r="AC37" s="7"/>
      <c r="AD37" s="7"/>
      <c r="AE37" s="7"/>
      <c r="AF37" s="7"/>
      <c r="AG37" s="7"/>
      <c r="AH37" s="7"/>
      <c r="AI37" s="220"/>
      <c r="AJ37" s="24"/>
    </row>
    <row r="38" s="14" customFormat="true" ht="3.75" hidden="false" customHeight="true" outlineLevel="0" collapsed="false">
      <c r="C38" s="340"/>
      <c r="D38" s="195"/>
      <c r="E38" s="341"/>
      <c r="F38" s="281"/>
      <c r="G38" s="281"/>
      <c r="H38" s="281"/>
      <c r="I38" s="283"/>
      <c r="J38" s="282" t="s">
        <v>44</v>
      </c>
      <c r="K38" s="343"/>
      <c r="L38" s="211"/>
      <c r="M38" s="339"/>
      <c r="N38" s="7"/>
      <c r="O38" s="7"/>
      <c r="P38" s="7"/>
      <c r="Q38" s="241"/>
      <c r="R38" s="241"/>
      <c r="S38" s="241"/>
      <c r="T38" s="241"/>
      <c r="U38" s="241"/>
      <c r="V38" s="128"/>
      <c r="W38" s="128"/>
      <c r="X38" s="128"/>
      <c r="Y38" s="128"/>
      <c r="Z38" s="128"/>
      <c r="AA38" s="259"/>
      <c r="AB38" s="7"/>
      <c r="AC38" s="7"/>
      <c r="AD38" s="7"/>
      <c r="AE38" s="7"/>
      <c r="AF38" s="7"/>
      <c r="AG38" s="7"/>
      <c r="AH38" s="7"/>
      <c r="AI38" s="220"/>
      <c r="AJ38" s="24"/>
    </row>
    <row r="39" s="14" customFormat="true" ht="17.1" hidden="false" customHeight="true" outlineLevel="0" collapsed="false">
      <c r="C39" s="340" t="s">
        <v>39</v>
      </c>
      <c r="D39" s="195"/>
      <c r="E39" s="341" t="n">
        <v>2010</v>
      </c>
      <c r="F39" s="281" t="n">
        <v>4.9</v>
      </c>
      <c r="G39" s="204" t="s">
        <v>67</v>
      </c>
      <c r="H39" s="204" t="s">
        <v>67</v>
      </c>
      <c r="I39" s="283" t="n">
        <v>5.4</v>
      </c>
      <c r="J39" s="204" t="s">
        <v>67</v>
      </c>
      <c r="K39" s="343" t="n">
        <v>3.4</v>
      </c>
      <c r="L39" s="211"/>
      <c r="M39" s="340" t="s">
        <v>40</v>
      </c>
      <c r="N39" s="7"/>
      <c r="O39" s="7"/>
      <c r="P39" s="7"/>
      <c r="Q39" s="241"/>
      <c r="R39" s="241"/>
      <c r="S39" s="241"/>
      <c r="T39" s="241"/>
      <c r="U39" s="241"/>
      <c r="V39" s="128"/>
      <c r="W39" s="128"/>
      <c r="X39" s="128"/>
      <c r="Y39" s="128"/>
      <c r="Z39" s="128"/>
      <c r="AA39" s="259"/>
      <c r="AB39" s="7"/>
      <c r="AC39" s="7"/>
      <c r="AD39" s="7"/>
      <c r="AE39" s="7"/>
      <c r="AF39" s="7"/>
      <c r="AG39" s="7"/>
      <c r="AH39" s="7"/>
      <c r="AI39" s="220"/>
      <c r="AJ39" s="24"/>
    </row>
    <row r="40" s="14" customFormat="true" ht="17.1" hidden="false" customHeight="true" outlineLevel="0" collapsed="false">
      <c r="C40" s="340"/>
      <c r="D40" s="195"/>
      <c r="E40" s="341" t="n">
        <v>2011</v>
      </c>
      <c r="F40" s="281" t="n">
        <v>5.2</v>
      </c>
      <c r="G40" s="204" t="s">
        <v>67</v>
      </c>
      <c r="H40" s="204" t="s">
        <v>67</v>
      </c>
      <c r="I40" s="283" t="n">
        <v>3.3</v>
      </c>
      <c r="J40" s="204" t="s">
        <v>67</v>
      </c>
      <c r="K40" s="343" t="n">
        <v>3.6</v>
      </c>
      <c r="L40" s="211"/>
      <c r="M40" s="339"/>
      <c r="N40" s="7"/>
      <c r="O40" s="7"/>
      <c r="P40" s="7"/>
      <c r="Q40" s="241"/>
      <c r="R40" s="241"/>
      <c r="S40" s="241"/>
      <c r="T40" s="241"/>
      <c r="U40" s="241"/>
      <c r="V40" s="128"/>
      <c r="W40" s="128"/>
      <c r="X40" s="128"/>
      <c r="Y40" s="128"/>
      <c r="Z40" s="128"/>
      <c r="AA40" s="259"/>
      <c r="AB40" s="7"/>
      <c r="AC40" s="7"/>
      <c r="AD40" s="7"/>
      <c r="AE40" s="7"/>
      <c r="AF40" s="7"/>
      <c r="AG40" s="7"/>
      <c r="AH40" s="7"/>
      <c r="AI40" s="220"/>
      <c r="AJ40" s="24"/>
    </row>
    <row r="41" s="14" customFormat="true" ht="17.1" hidden="false" customHeight="true" outlineLevel="0" collapsed="false">
      <c r="C41" s="340"/>
      <c r="D41" s="195"/>
      <c r="E41" s="341" t="n">
        <v>2012</v>
      </c>
      <c r="F41" s="281" t="n">
        <v>4.7</v>
      </c>
      <c r="G41" s="204" t="s">
        <v>67</v>
      </c>
      <c r="H41" s="204" t="s">
        <v>67</v>
      </c>
      <c r="I41" s="283" t="n">
        <v>2.7</v>
      </c>
      <c r="J41" s="204" t="s">
        <v>67</v>
      </c>
      <c r="K41" s="343" t="n">
        <v>3.3</v>
      </c>
      <c r="L41" s="211"/>
      <c r="M41" s="339"/>
      <c r="N41" s="7"/>
      <c r="O41" s="7"/>
      <c r="P41" s="7"/>
      <c r="Q41" s="241"/>
      <c r="R41" s="241"/>
      <c r="S41" s="241"/>
      <c r="T41" s="241"/>
      <c r="U41" s="241"/>
      <c r="V41" s="128"/>
      <c r="W41" s="128"/>
      <c r="X41" s="128"/>
      <c r="Y41" s="128"/>
      <c r="Z41" s="128"/>
      <c r="AA41" s="259"/>
      <c r="AB41" s="7"/>
      <c r="AC41" s="7"/>
      <c r="AD41" s="7"/>
      <c r="AE41" s="7"/>
      <c r="AF41" s="7"/>
      <c r="AG41" s="7"/>
      <c r="AH41" s="7"/>
      <c r="AI41" s="220"/>
      <c r="AJ41" s="24"/>
    </row>
    <row r="42" s="14" customFormat="true" ht="17.1" hidden="false" customHeight="true" outlineLevel="0" collapsed="false">
      <c r="C42" s="340"/>
      <c r="D42" s="195"/>
      <c r="E42" s="341" t="n">
        <v>2013</v>
      </c>
      <c r="F42" s="281" t="n">
        <v>4.4</v>
      </c>
      <c r="G42" s="204" t="s">
        <v>67</v>
      </c>
      <c r="H42" s="204" t="s">
        <v>67</v>
      </c>
      <c r="I42" s="286" t="n">
        <v>2</v>
      </c>
      <c r="J42" s="204" t="s">
        <v>67</v>
      </c>
      <c r="K42" s="335" t="n">
        <v>3</v>
      </c>
      <c r="L42" s="211"/>
      <c r="M42" s="339"/>
      <c r="N42" s="7"/>
      <c r="O42" s="7"/>
      <c r="P42" s="7"/>
      <c r="Q42" s="241"/>
      <c r="R42" s="241"/>
      <c r="S42" s="241"/>
      <c r="T42" s="241"/>
      <c r="U42" s="241"/>
      <c r="V42" s="128"/>
      <c r="W42" s="128"/>
      <c r="X42" s="128"/>
      <c r="Y42" s="128"/>
      <c r="Z42" s="128"/>
      <c r="AA42" s="259"/>
      <c r="AB42" s="7"/>
      <c r="AC42" s="7"/>
      <c r="AD42" s="7"/>
      <c r="AE42" s="7"/>
      <c r="AF42" s="7"/>
      <c r="AG42" s="7"/>
      <c r="AH42" s="7"/>
      <c r="AI42" s="220"/>
      <c r="AJ42" s="24"/>
    </row>
    <row r="43" s="14" customFormat="true" ht="17.1" hidden="false" customHeight="true" outlineLevel="0" collapsed="false">
      <c r="C43" s="340"/>
      <c r="D43" s="195"/>
      <c r="E43" s="341" t="n">
        <v>2014</v>
      </c>
      <c r="F43" s="281" t="n">
        <v>4.2</v>
      </c>
      <c r="G43" s="204" t="s">
        <v>67</v>
      </c>
      <c r="H43" s="204" t="s">
        <v>67</v>
      </c>
      <c r="I43" s="283" t="n">
        <v>2.5</v>
      </c>
      <c r="J43" s="204" t="s">
        <v>67</v>
      </c>
      <c r="K43" s="335" t="n">
        <v>2.9</v>
      </c>
      <c r="L43" s="211"/>
      <c r="M43" s="339"/>
      <c r="N43" s="7"/>
      <c r="O43" s="7"/>
      <c r="P43" s="7"/>
      <c r="Q43" s="241"/>
      <c r="R43" s="241"/>
      <c r="S43" s="241"/>
      <c r="T43" s="241"/>
      <c r="U43" s="241"/>
      <c r="V43" s="128"/>
      <c r="W43" s="128"/>
      <c r="X43" s="128"/>
      <c r="Y43" s="128"/>
      <c r="Z43" s="128"/>
      <c r="AA43" s="259"/>
      <c r="AB43" s="7"/>
      <c r="AC43" s="7"/>
      <c r="AD43" s="7"/>
      <c r="AE43" s="7"/>
      <c r="AF43" s="7"/>
      <c r="AG43" s="7"/>
      <c r="AH43" s="7"/>
      <c r="AI43" s="220"/>
      <c r="AJ43" s="24"/>
    </row>
    <row r="44" s="14" customFormat="true" ht="3.75" hidden="false" customHeight="true" outlineLevel="0" collapsed="false">
      <c r="C44" s="340"/>
      <c r="D44" s="195"/>
      <c r="E44" s="341"/>
      <c r="F44" s="281"/>
      <c r="G44" s="281"/>
      <c r="H44" s="281"/>
      <c r="I44" s="283"/>
      <c r="J44" s="283"/>
      <c r="K44" s="343"/>
      <c r="L44" s="211"/>
      <c r="M44" s="339"/>
      <c r="N44" s="7"/>
      <c r="O44" s="7"/>
      <c r="P44" s="7"/>
      <c r="Q44" s="241"/>
      <c r="R44" s="241"/>
      <c r="S44" s="241"/>
      <c r="T44" s="241"/>
      <c r="U44" s="241"/>
      <c r="V44" s="128"/>
      <c r="W44" s="128"/>
      <c r="X44" s="128"/>
      <c r="Y44" s="128"/>
      <c r="Z44" s="128"/>
      <c r="AA44" s="259"/>
      <c r="AB44" s="7"/>
      <c r="AC44" s="7"/>
      <c r="AD44" s="7"/>
      <c r="AE44" s="7"/>
      <c r="AF44" s="7"/>
      <c r="AG44" s="7"/>
      <c r="AH44" s="7"/>
      <c r="AI44" s="220"/>
      <c r="AJ44" s="24"/>
    </row>
    <row r="45" s="14" customFormat="true" ht="17.1" hidden="false" customHeight="true" outlineLevel="0" collapsed="false">
      <c r="C45" s="340" t="s">
        <v>41</v>
      </c>
      <c r="D45" s="195"/>
      <c r="E45" s="341" t="n">
        <v>2010</v>
      </c>
      <c r="F45" s="281" t="n">
        <v>18.2</v>
      </c>
      <c r="G45" s="204" t="s">
        <v>67</v>
      </c>
      <c r="H45" s="204" t="s">
        <v>67</v>
      </c>
      <c r="I45" s="286" t="n">
        <v>31.6</v>
      </c>
      <c r="J45" s="204" t="s">
        <v>67</v>
      </c>
      <c r="K45" s="343" t="n">
        <v>12.6</v>
      </c>
      <c r="L45" s="211"/>
      <c r="M45" s="340" t="s">
        <v>183</v>
      </c>
      <c r="N45" s="7"/>
      <c r="O45" s="7"/>
      <c r="P45" s="7"/>
      <c r="Q45" s="241"/>
      <c r="R45" s="241"/>
      <c r="S45" s="241"/>
      <c r="T45" s="241"/>
      <c r="U45" s="241"/>
      <c r="V45" s="128"/>
      <c r="W45" s="128"/>
      <c r="X45" s="128"/>
      <c r="Y45" s="128"/>
      <c r="Z45" s="128"/>
      <c r="AA45" s="259"/>
      <c r="AB45" s="7"/>
      <c r="AC45" s="7"/>
      <c r="AD45" s="7"/>
      <c r="AE45" s="7"/>
      <c r="AF45" s="7"/>
      <c r="AG45" s="7"/>
      <c r="AH45" s="7"/>
      <c r="AI45" s="220"/>
      <c r="AJ45" s="24"/>
    </row>
    <row r="46" s="14" customFormat="true" ht="17.1" hidden="false" customHeight="true" outlineLevel="0" collapsed="false">
      <c r="C46" s="340" t="s">
        <v>43</v>
      </c>
      <c r="D46" s="195"/>
      <c r="E46" s="341" t="n">
        <v>2011</v>
      </c>
      <c r="F46" s="281" t="n">
        <v>18.7</v>
      </c>
      <c r="G46" s="204" t="s">
        <v>67</v>
      </c>
      <c r="H46" s="204" t="s">
        <v>67</v>
      </c>
      <c r="I46" s="286" t="n">
        <v>32</v>
      </c>
      <c r="J46" s="204" t="s">
        <v>67</v>
      </c>
      <c r="K46" s="343" t="n">
        <v>13.3</v>
      </c>
      <c r="L46" s="211"/>
      <c r="M46" s="340" t="s">
        <v>184</v>
      </c>
      <c r="N46" s="7"/>
      <c r="O46" s="7"/>
      <c r="P46" s="7"/>
      <c r="Q46" s="241"/>
      <c r="R46" s="241"/>
      <c r="S46" s="241"/>
      <c r="T46" s="241"/>
      <c r="U46" s="241"/>
      <c r="V46" s="128"/>
      <c r="W46" s="128"/>
      <c r="X46" s="128"/>
      <c r="Y46" s="128"/>
      <c r="Z46" s="128"/>
      <c r="AA46" s="259"/>
      <c r="AB46" s="7"/>
      <c r="AC46" s="7"/>
      <c r="AD46" s="7"/>
      <c r="AE46" s="7"/>
      <c r="AF46" s="7"/>
      <c r="AG46" s="7"/>
      <c r="AH46" s="7"/>
      <c r="AI46" s="220"/>
      <c r="AJ46" s="24"/>
    </row>
    <row r="47" s="14" customFormat="true" ht="17.1" hidden="false" customHeight="true" outlineLevel="0" collapsed="false">
      <c r="C47" s="342"/>
      <c r="D47" s="211"/>
      <c r="E47" s="341" t="n">
        <v>2012</v>
      </c>
      <c r="F47" s="281" t="n">
        <v>18.8</v>
      </c>
      <c r="G47" s="204" t="s">
        <v>67</v>
      </c>
      <c r="H47" s="204" t="s">
        <v>67</v>
      </c>
      <c r="I47" s="283" t="n">
        <v>30.5</v>
      </c>
      <c r="J47" s="204" t="s">
        <v>67</v>
      </c>
      <c r="K47" s="343" t="n">
        <v>13.5</v>
      </c>
      <c r="L47" s="211"/>
      <c r="M47" s="340" t="s">
        <v>185</v>
      </c>
      <c r="N47" s="7"/>
      <c r="O47" s="7"/>
      <c r="P47" s="7"/>
      <c r="Q47" s="241"/>
      <c r="R47" s="241"/>
      <c r="S47" s="241"/>
      <c r="T47" s="241"/>
      <c r="U47" s="241"/>
      <c r="V47" s="128"/>
      <c r="W47" s="128"/>
      <c r="X47" s="128"/>
      <c r="Y47" s="128"/>
      <c r="Z47" s="128"/>
      <c r="AA47" s="259"/>
      <c r="AB47" s="7"/>
      <c r="AC47" s="7"/>
      <c r="AD47" s="7"/>
      <c r="AE47" s="7"/>
      <c r="AF47" s="7"/>
      <c r="AG47" s="7"/>
      <c r="AH47" s="7"/>
      <c r="AI47" s="220"/>
      <c r="AJ47" s="24"/>
    </row>
    <row r="48" s="14" customFormat="true" ht="17.1" hidden="false" customHeight="true" outlineLevel="0" collapsed="false">
      <c r="C48" s="342"/>
      <c r="D48" s="211"/>
      <c r="E48" s="341" t="n">
        <v>2013</v>
      </c>
      <c r="F48" s="281" t="n">
        <v>19.6</v>
      </c>
      <c r="G48" s="204" t="s">
        <v>67</v>
      </c>
      <c r="H48" s="204" t="s">
        <v>67</v>
      </c>
      <c r="I48" s="283" t="n">
        <v>21.2</v>
      </c>
      <c r="J48" s="204" t="s">
        <v>67</v>
      </c>
      <c r="K48" s="343" t="n">
        <v>13.7</v>
      </c>
      <c r="L48" s="211"/>
      <c r="M48" s="340"/>
      <c r="N48" s="7"/>
      <c r="O48" s="7"/>
      <c r="P48" s="7"/>
      <c r="Q48" s="241"/>
      <c r="R48" s="241"/>
      <c r="S48" s="241"/>
      <c r="T48" s="241"/>
      <c r="U48" s="241"/>
      <c r="V48" s="128"/>
      <c r="W48" s="128"/>
      <c r="X48" s="128"/>
      <c r="Y48" s="128"/>
      <c r="Z48" s="128"/>
      <c r="AA48" s="259"/>
      <c r="AB48" s="7"/>
      <c r="AC48" s="7"/>
      <c r="AD48" s="7"/>
      <c r="AE48" s="7"/>
      <c r="AF48" s="7"/>
      <c r="AG48" s="7"/>
      <c r="AH48" s="7"/>
      <c r="AI48" s="220"/>
      <c r="AJ48" s="24"/>
    </row>
    <row r="49" s="14" customFormat="true" ht="17.1" hidden="false" customHeight="true" outlineLevel="0" collapsed="false">
      <c r="C49" s="342"/>
      <c r="D49" s="211"/>
      <c r="E49" s="341" t="n">
        <v>2014</v>
      </c>
      <c r="F49" s="290" t="n">
        <v>20</v>
      </c>
      <c r="G49" s="204" t="s">
        <v>67</v>
      </c>
      <c r="H49" s="204" t="s">
        <v>67</v>
      </c>
      <c r="I49" s="283" t="n">
        <v>25.3</v>
      </c>
      <c r="J49" s="204" t="s">
        <v>67</v>
      </c>
      <c r="K49" s="335" t="n">
        <v>14</v>
      </c>
      <c r="L49" s="211"/>
      <c r="M49" s="340"/>
      <c r="N49" s="7"/>
      <c r="O49" s="7"/>
      <c r="P49" s="7"/>
      <c r="Q49" s="241"/>
      <c r="R49" s="241"/>
      <c r="S49" s="241"/>
      <c r="T49" s="241"/>
      <c r="U49" s="241"/>
      <c r="V49" s="128"/>
      <c r="W49" s="128"/>
      <c r="X49" s="128"/>
      <c r="Y49" s="128"/>
      <c r="Z49" s="128"/>
      <c r="AA49" s="259"/>
      <c r="AB49" s="7"/>
      <c r="AC49" s="7"/>
      <c r="AD49" s="7"/>
      <c r="AE49" s="7"/>
      <c r="AF49" s="7"/>
      <c r="AG49" s="7"/>
      <c r="AH49" s="7"/>
      <c r="AI49" s="220"/>
      <c r="AJ49" s="24"/>
    </row>
    <row r="50" s="14" customFormat="true" ht="3.95" hidden="false" customHeight="true" outlineLevel="0" collapsed="false">
      <c r="A50" s="22"/>
      <c r="B50" s="22"/>
      <c r="C50" s="17"/>
      <c r="D50" s="17"/>
      <c r="E50" s="294"/>
      <c r="F50" s="294"/>
      <c r="G50" s="294"/>
      <c r="H50" s="294"/>
      <c r="I50" s="295"/>
      <c r="J50" s="295"/>
      <c r="K50" s="344"/>
      <c r="L50" s="216"/>
      <c r="M50" s="217"/>
      <c r="N50" s="7"/>
      <c r="O50" s="7"/>
      <c r="P50" s="7"/>
      <c r="Q50" s="241"/>
      <c r="R50" s="241"/>
      <c r="S50" s="241"/>
      <c r="T50" s="241"/>
      <c r="U50" s="241"/>
      <c r="V50" s="128"/>
      <c r="W50" s="128"/>
      <c r="X50" s="128"/>
      <c r="Y50" s="128"/>
      <c r="Z50" s="128"/>
      <c r="AA50" s="7"/>
      <c r="AB50" s="7"/>
      <c r="AC50" s="7"/>
      <c r="AD50" s="7"/>
      <c r="AE50" s="7"/>
      <c r="AF50" s="7"/>
      <c r="AG50" s="7"/>
      <c r="AH50" s="7"/>
      <c r="AI50" s="220"/>
      <c r="AJ50" s="24"/>
    </row>
    <row r="51" s="14" customFormat="true" ht="4.5" hidden="false" customHeight="true" outlineLevel="0" collapsed="false">
      <c r="A51" s="22"/>
      <c r="B51" s="22"/>
      <c r="E51" s="38"/>
      <c r="F51" s="38"/>
      <c r="G51" s="38"/>
      <c r="H51" s="38"/>
      <c r="I51" s="38"/>
      <c r="J51" s="38"/>
      <c r="K51" s="38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24"/>
      <c r="AE51" s="7"/>
      <c r="AF51" s="7"/>
      <c r="AG51" s="7"/>
      <c r="AH51" s="7"/>
      <c r="AI51" s="7"/>
      <c r="AJ51" s="7"/>
    </row>
    <row r="52" s="14" customFormat="true" ht="25.5" hidden="false" customHeight="true" outlineLevel="0" collapsed="false">
      <c r="A52" s="2" t="n">
        <v>85</v>
      </c>
      <c r="B52" s="22"/>
      <c r="E52" s="38"/>
      <c r="F52" s="38"/>
      <c r="G52" s="38"/>
      <c r="H52" s="38"/>
      <c r="I52" s="38"/>
      <c r="J52" s="38"/>
      <c r="K52" s="38"/>
      <c r="AB52" s="7"/>
      <c r="AC52" s="7"/>
      <c r="AD52" s="24"/>
      <c r="AE52" s="7"/>
      <c r="AF52" s="7"/>
      <c r="AG52" s="7"/>
      <c r="AH52" s="7"/>
      <c r="AI52" s="7"/>
      <c r="AJ52" s="7"/>
    </row>
    <row r="53" s="14" customFormat="true" ht="12" hidden="false" customHeight="true" outlineLevel="0" collapsed="false">
      <c r="A53" s="22"/>
      <c r="B53" s="22"/>
      <c r="E53" s="38"/>
      <c r="F53" s="38"/>
      <c r="G53" s="38"/>
      <c r="H53" s="38"/>
      <c r="I53" s="38"/>
      <c r="J53" s="38"/>
      <c r="K53" s="38"/>
      <c r="AB53" s="7"/>
      <c r="AC53" s="7"/>
      <c r="AD53" s="222"/>
      <c r="AE53" s="7"/>
      <c r="AF53" s="7"/>
      <c r="AG53" s="7"/>
      <c r="AH53" s="7"/>
      <c r="AI53" s="223"/>
      <c r="AJ53" s="7"/>
    </row>
    <row r="54" customFormat="false" ht="12.75" hidden="false" customHeight="false" outlineLevel="0" collapsed="false">
      <c r="C54" s="170"/>
      <c r="D54" s="170"/>
      <c r="E54" s="298"/>
      <c r="F54" s="86"/>
      <c r="G54" s="86"/>
      <c r="H54" s="86"/>
      <c r="I54" s="297"/>
      <c r="J54" s="86"/>
      <c r="K54" s="86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C55" s="12"/>
      <c r="D55" s="12"/>
      <c r="E55" s="86"/>
      <c r="F55" s="86"/>
      <c r="G55" s="300"/>
      <c r="H55" s="86"/>
      <c r="I55" s="297"/>
      <c r="J55" s="300"/>
      <c r="K55" s="86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C56" s="12"/>
      <c r="D56" s="12"/>
      <c r="E56" s="86"/>
      <c r="F56" s="86"/>
      <c r="G56" s="300"/>
      <c r="H56" s="86"/>
      <c r="I56" s="297"/>
      <c r="J56" s="300"/>
      <c r="K56" s="86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C57" s="12"/>
      <c r="D57" s="12"/>
      <c r="E57" s="86"/>
      <c r="F57" s="86"/>
      <c r="G57" s="300"/>
      <c r="H57" s="86"/>
      <c r="I57" s="297"/>
      <c r="J57" s="300"/>
      <c r="K57" s="86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C58" s="170"/>
      <c r="D58" s="170"/>
      <c r="E58" s="298"/>
      <c r="F58" s="86"/>
      <c r="G58" s="299"/>
      <c r="H58" s="86"/>
      <c r="I58" s="297"/>
      <c r="J58" s="299"/>
      <c r="K58" s="86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86"/>
      <c r="F59" s="86"/>
      <c r="G59" s="300"/>
      <c r="H59" s="302"/>
      <c r="I59" s="345"/>
      <c r="J59" s="300"/>
      <c r="K59" s="86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86"/>
      <c r="F60" s="86"/>
      <c r="G60" s="300"/>
      <c r="H60" s="302"/>
      <c r="I60" s="300"/>
      <c r="J60" s="300"/>
      <c r="K60" s="86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86"/>
      <c r="F61" s="86"/>
      <c r="G61" s="300"/>
      <c r="H61" s="300"/>
      <c r="I61" s="300"/>
      <c r="J61" s="300"/>
      <c r="K61" s="86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86"/>
      <c r="F62" s="86"/>
      <c r="G62" s="300"/>
      <c r="H62" s="300"/>
      <c r="I62" s="300"/>
      <c r="J62" s="300"/>
      <c r="K62" s="86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86"/>
      <c r="F63" s="86"/>
      <c r="G63" s="300"/>
      <c r="H63" s="300"/>
      <c r="I63" s="300"/>
      <c r="J63" s="300"/>
      <c r="K63" s="86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70"/>
      <c r="D64" s="170"/>
      <c r="E64" s="298"/>
      <c r="F64" s="298"/>
      <c r="G64" s="300"/>
      <c r="H64" s="300"/>
      <c r="I64" s="300"/>
      <c r="J64" s="300"/>
      <c r="K64" s="86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86"/>
      <c r="F65" s="86"/>
      <c r="G65" s="300"/>
      <c r="H65" s="300"/>
      <c r="I65" s="300"/>
      <c r="J65" s="300"/>
      <c r="K65" s="86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86"/>
      <c r="F66" s="86"/>
      <c r="G66" s="300"/>
      <c r="H66" s="300"/>
      <c r="I66" s="300"/>
      <c r="J66" s="300"/>
      <c r="K66" s="86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229"/>
      <c r="H67" s="228"/>
      <c r="I67" s="168"/>
      <c r="J67" s="168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229"/>
      <c r="H69" s="22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72"/>
      <c r="G70" s="226"/>
      <c r="H70" s="226"/>
      <c r="I70" s="226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70"/>
      <c r="D71" s="170"/>
      <c r="E71" s="170"/>
      <c r="F71" s="170"/>
      <c r="G71" s="226"/>
      <c r="H71" s="226"/>
      <c r="I71" s="226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68"/>
      <c r="H72" s="226"/>
      <c r="I72" s="226"/>
      <c r="J72" s="226"/>
      <c r="K72" s="17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226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168"/>
      <c r="I74" s="226"/>
      <c r="J74" s="168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226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68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</sheetData>
  <printOptions headings="false" gridLines="false" gridLinesSet="true" horizontalCentered="false" verticalCentered="true"/>
  <pageMargins left="0.39375" right="0.39375" top="0.393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75" zoomScalePageLayoutView="9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11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12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261707</v>
      </c>
      <c r="D12" s="14" t="n">
        <v>151922</v>
      </c>
      <c r="E12" s="14" t="n">
        <v>109785</v>
      </c>
      <c r="F12" s="14" t="n">
        <v>25920</v>
      </c>
      <c r="G12" s="14" t="n">
        <v>1306</v>
      </c>
      <c r="H12" s="14" t="n">
        <v>-1135</v>
      </c>
      <c r="I12" s="14" t="n">
        <v>83694</v>
      </c>
      <c r="J12" s="14" t="n">
        <v>7312</v>
      </c>
      <c r="K12" s="14" t="n">
        <v>76382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7</v>
      </c>
      <c r="C15" s="14" t="n">
        <v>151486</v>
      </c>
      <c r="D15" s="14" t="n">
        <v>69826</v>
      </c>
      <c r="E15" s="14" t="n">
        <v>81660</v>
      </c>
      <c r="F15" s="14" t="n">
        <v>44232</v>
      </c>
      <c r="G15" s="14" t="n">
        <v>1684</v>
      </c>
      <c r="H15" s="14" t="n">
        <v>-18182</v>
      </c>
      <c r="I15" s="14" t="n">
        <v>53926</v>
      </c>
      <c r="J15" s="14" t="n">
        <v>14354</v>
      </c>
      <c r="K15" s="14" t="n">
        <v>39572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5"/>
    </row>
    <row r="17" s="14" customFormat="true" ht="15.95" hidden="false" customHeight="true" outlineLevel="0" collapsed="false">
      <c r="A17" s="22"/>
      <c r="B17" s="7" t="s">
        <v>29</v>
      </c>
      <c r="C17" s="14" t="n">
        <v>952726</v>
      </c>
      <c r="D17" s="14" t="n">
        <v>778814</v>
      </c>
      <c r="E17" s="14" t="n">
        <v>173912</v>
      </c>
      <c r="F17" s="14" t="n">
        <v>125284</v>
      </c>
      <c r="G17" s="14" t="n">
        <v>6698</v>
      </c>
      <c r="H17" s="14" t="n">
        <v>-1445</v>
      </c>
      <c r="I17" s="14" t="n">
        <v>43375</v>
      </c>
      <c r="J17" s="14" t="n">
        <v>30910</v>
      </c>
      <c r="K17" s="14" t="n">
        <v>12465</v>
      </c>
      <c r="L17" s="7"/>
      <c r="M17" s="7" t="s">
        <v>30</v>
      </c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6"/>
      <c r="D19" s="27"/>
      <c r="E19" s="27"/>
      <c r="F19" s="27"/>
      <c r="G19" s="27"/>
      <c r="H19" s="28"/>
      <c r="I19" s="27"/>
      <c r="J19" s="27"/>
      <c r="K19" s="27"/>
      <c r="L19" s="7"/>
      <c r="M19" s="29" t="s">
        <v>32</v>
      </c>
    </row>
    <row r="20" s="14" customFormat="true" ht="15.95" hidden="false" customHeight="true" outlineLevel="0" collapsed="false">
      <c r="B20" s="7" t="s">
        <v>33</v>
      </c>
      <c r="C20" s="14" t="n">
        <v>137976</v>
      </c>
      <c r="D20" s="14" t="n">
        <v>94485</v>
      </c>
      <c r="E20" s="14" t="n">
        <v>43491</v>
      </c>
      <c r="F20" s="14" t="n">
        <v>25232</v>
      </c>
      <c r="G20" s="14" t="n">
        <v>978</v>
      </c>
      <c r="H20" s="14" t="n">
        <v>-7043</v>
      </c>
      <c r="I20" s="14" t="n">
        <v>24324</v>
      </c>
      <c r="J20" s="14" t="n">
        <v>13513</v>
      </c>
      <c r="K20" s="14" t="n">
        <v>10811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6"/>
      <c r="D22" s="27"/>
      <c r="E22" s="27"/>
      <c r="F22" s="27"/>
      <c r="G22" s="27"/>
      <c r="H22" s="6"/>
      <c r="I22" s="27"/>
      <c r="J22" s="27"/>
      <c r="K22" s="27"/>
      <c r="L22" s="7"/>
      <c r="M22" s="7" t="s">
        <v>36</v>
      </c>
    </row>
    <row r="23" s="7" customFormat="true" ht="15.95" hidden="false" customHeight="true" outlineLevel="0" collapsed="false">
      <c r="A23" s="30"/>
      <c r="B23" s="7" t="s">
        <v>37</v>
      </c>
      <c r="C23" s="14" t="n">
        <v>22859</v>
      </c>
      <c r="D23" s="14" t="n">
        <v>16234</v>
      </c>
      <c r="E23" s="14" t="n">
        <v>6625</v>
      </c>
      <c r="F23" s="14" t="n">
        <v>7416</v>
      </c>
      <c r="G23" s="14" t="n">
        <v>147</v>
      </c>
      <c r="H23" s="14" t="n">
        <v>-1342</v>
      </c>
      <c r="I23" s="14" t="n">
        <v>404</v>
      </c>
      <c r="J23" s="14" t="n">
        <v>1461</v>
      </c>
      <c r="K23" s="14" t="n">
        <v>-1057</v>
      </c>
      <c r="M23" s="7" t="s">
        <v>38</v>
      </c>
      <c r="N23" s="14"/>
      <c r="O23" s="14"/>
      <c r="P23" s="14"/>
      <c r="Q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  <c r="N24" s="14"/>
      <c r="O24" s="14"/>
      <c r="P24" s="14"/>
      <c r="Q24" s="14"/>
    </row>
    <row r="25" s="14" customFormat="true" ht="15.95" hidden="false" customHeight="true" outlineLevel="0" collapsed="false">
      <c r="A25" s="22"/>
      <c r="B25" s="7" t="s">
        <v>39</v>
      </c>
      <c r="C25" s="14" t="n">
        <v>178225</v>
      </c>
      <c r="D25" s="14" t="n">
        <v>139176</v>
      </c>
      <c r="E25" s="14" t="n">
        <v>39049</v>
      </c>
      <c r="F25" s="14" t="n">
        <v>23167</v>
      </c>
      <c r="G25" s="14" t="n">
        <v>1452</v>
      </c>
      <c r="H25" s="14" t="n">
        <v>-225</v>
      </c>
      <c r="I25" s="14" t="n">
        <v>14655</v>
      </c>
      <c r="J25" s="14" t="n">
        <v>3430</v>
      </c>
      <c r="K25" s="14" t="n">
        <v>11225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31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14" t="n">
        <v>382352</v>
      </c>
      <c r="D28" s="14" t="n">
        <v>181589</v>
      </c>
      <c r="E28" s="14" t="n">
        <v>200763</v>
      </c>
      <c r="F28" s="14" t="n">
        <v>95098</v>
      </c>
      <c r="G28" s="14" t="n">
        <v>3350</v>
      </c>
      <c r="H28" s="36" t="s">
        <v>67</v>
      </c>
      <c r="I28" s="14" t="n">
        <v>102315</v>
      </c>
      <c r="J28" s="14" t="n">
        <v>14198</v>
      </c>
      <c r="K28" s="14" t="n">
        <v>88117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6"/>
      <c r="D30" s="27"/>
      <c r="E30" s="27"/>
      <c r="F30" s="27"/>
      <c r="G30" s="27"/>
      <c r="H30" s="6"/>
      <c r="I30" s="27"/>
      <c r="J30" s="27"/>
      <c r="K30" s="6"/>
      <c r="L30" s="7"/>
      <c r="M30" s="7"/>
    </row>
    <row r="31" s="14" customFormat="true" ht="15.95" hidden="false" customHeight="true" outlineLevel="0" collapsed="false">
      <c r="A31" s="22"/>
      <c r="B31" s="7" t="s">
        <v>47</v>
      </c>
      <c r="C31" s="14" t="n">
        <v>212286</v>
      </c>
      <c r="D31" s="14" t="n">
        <v>113427</v>
      </c>
      <c r="E31" s="14" t="n">
        <v>98859</v>
      </c>
      <c r="F31" s="14" t="n">
        <v>63275</v>
      </c>
      <c r="G31" s="14" t="n">
        <v>2625</v>
      </c>
      <c r="H31" s="14" t="n">
        <v>-966</v>
      </c>
      <c r="I31" s="14" t="n">
        <v>33925</v>
      </c>
      <c r="J31" s="14" t="n">
        <v>16608</v>
      </c>
      <c r="K31" s="14" t="n">
        <v>17317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14" t="n">
        <v>22024</v>
      </c>
      <c r="D34" s="14" t="n">
        <v>11902</v>
      </c>
      <c r="E34" s="14" t="n">
        <v>10122</v>
      </c>
      <c r="F34" s="14" t="n">
        <v>6070</v>
      </c>
      <c r="G34" s="14" t="n">
        <v>359</v>
      </c>
      <c r="H34" s="36" t="s">
        <v>67</v>
      </c>
      <c r="I34" s="14" t="n">
        <v>3693</v>
      </c>
      <c r="J34" s="14" t="n">
        <v>1083</v>
      </c>
      <c r="K34" s="14" t="n">
        <v>2610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29"/>
    </row>
    <row r="36" s="14" customFormat="true" ht="15.95" hidden="false" customHeight="true" outlineLevel="0" collapsed="false">
      <c r="A36" s="33"/>
      <c r="B36" s="7" t="s">
        <v>53</v>
      </c>
      <c r="C36" s="14" t="n">
        <v>88595</v>
      </c>
      <c r="D36" s="14" t="n">
        <v>45216</v>
      </c>
      <c r="E36" s="14" t="n">
        <v>43379</v>
      </c>
      <c r="F36" s="14" t="n">
        <v>22120</v>
      </c>
      <c r="G36" s="14" t="n">
        <v>1958</v>
      </c>
      <c r="H36" s="14" t="n">
        <v>-59</v>
      </c>
      <c r="I36" s="14" t="n">
        <v>19360</v>
      </c>
      <c r="J36" s="14" t="n">
        <v>9265</v>
      </c>
      <c r="K36" s="14" t="n">
        <v>10095</v>
      </c>
      <c r="L36" s="7"/>
      <c r="M36" s="7" t="s">
        <v>54</v>
      </c>
    </row>
    <row r="37" s="14" customFormat="true" ht="3" hidden="false" customHeight="true" outlineLevel="0" collapsed="false">
      <c r="A37" s="33"/>
      <c r="B37" s="29"/>
      <c r="C37" s="6"/>
      <c r="D37" s="6"/>
      <c r="E37" s="6"/>
      <c r="F37" s="6"/>
      <c r="G37" s="6"/>
      <c r="H37" s="6"/>
      <c r="I37" s="7"/>
      <c r="J37" s="7"/>
      <c r="K37" s="7"/>
      <c r="L37" s="7"/>
      <c r="M37" s="29"/>
    </row>
    <row r="38" customFormat="false" ht="15.95" hidden="false" customHeight="true" outlineLevel="0" collapsed="false">
      <c r="B38" s="7" t="s">
        <v>55</v>
      </c>
      <c r="C38" s="14" t="n">
        <v>98044</v>
      </c>
      <c r="D38" s="14" t="n">
        <v>36989</v>
      </c>
      <c r="E38" s="14" t="n">
        <v>61055</v>
      </c>
      <c r="F38" s="14" t="n">
        <v>33226</v>
      </c>
      <c r="G38" s="14" t="n">
        <v>833</v>
      </c>
      <c r="H38" s="14" t="n">
        <v>-4</v>
      </c>
      <c r="I38" s="14" t="n">
        <v>27000</v>
      </c>
      <c r="J38" s="14" t="n">
        <v>4434</v>
      </c>
      <c r="K38" s="14" t="n">
        <v>22566</v>
      </c>
      <c r="M38" s="7" t="s">
        <v>56</v>
      </c>
      <c r="N38" s="14"/>
      <c r="O38" s="14"/>
      <c r="P38" s="14"/>
      <c r="Q38" s="14"/>
    </row>
    <row r="39" customFormat="false" ht="4.5" hidden="false" customHeight="true" outlineLevel="0" collapsed="false">
      <c r="B39" s="29"/>
      <c r="C39" s="14"/>
      <c r="D39" s="14"/>
      <c r="E39" s="14"/>
      <c r="F39" s="14"/>
      <c r="G39" s="14"/>
      <c r="H39" s="14"/>
      <c r="I39" s="14"/>
      <c r="J39" s="14"/>
      <c r="K39" s="14"/>
      <c r="M39" s="20"/>
      <c r="N39" s="14"/>
      <c r="O39" s="14"/>
      <c r="P39" s="14"/>
      <c r="Q39" s="14"/>
    </row>
    <row r="40" customFormat="false" ht="15.95" hidden="false" customHeight="true" outlineLevel="0" collapsed="false">
      <c r="B40" s="7" t="s">
        <v>57</v>
      </c>
      <c r="C40" s="14" t="n">
        <v>121293</v>
      </c>
      <c r="D40" s="14" t="n">
        <v>37791</v>
      </c>
      <c r="E40" s="14" t="n">
        <v>83502</v>
      </c>
      <c r="F40" s="14" t="n">
        <v>20243</v>
      </c>
      <c r="G40" s="14" t="n">
        <v>557</v>
      </c>
      <c r="H40" s="14" t="n">
        <v>-1670</v>
      </c>
      <c r="I40" s="14" t="n">
        <v>64372</v>
      </c>
      <c r="J40" s="14" t="n">
        <v>34048</v>
      </c>
      <c r="K40" s="14" t="n">
        <v>30324</v>
      </c>
      <c r="M40" s="7" t="s">
        <v>58</v>
      </c>
      <c r="N40" s="14"/>
      <c r="O40" s="14"/>
      <c r="P40" s="14"/>
      <c r="Q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5" t="n">
        <v>41</v>
      </c>
      <c r="N47" s="14"/>
    </row>
    <row r="48" customFormat="false" ht="14.25" hidden="false" customHeight="false" outlineLevel="0" collapsed="false">
      <c r="A48" s="35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75" zoomScalePageLayoutView="9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4.41"/>
    <col collapsed="false" customWidth="true" hidden="false" outlineLevel="0" max="3" min="3" style="1" width="42.41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4.99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232" t="n">
        <v>86</v>
      </c>
      <c r="B1" s="1"/>
    </row>
    <row r="2" customFormat="false" ht="12.75" hidden="false" customHeight="fals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3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6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213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285"/>
      <c r="F7" s="310"/>
      <c r="G7" s="310"/>
      <c r="H7" s="310"/>
      <c r="I7" s="310"/>
      <c r="J7" s="310"/>
      <c r="K7" s="311"/>
      <c r="L7" s="346"/>
      <c r="M7" s="287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340" t="s">
        <v>46</v>
      </c>
      <c r="D8" s="195"/>
      <c r="E8" s="341" t="n">
        <v>2010</v>
      </c>
      <c r="F8" s="281" t="n">
        <v>12.1</v>
      </c>
      <c r="G8" s="204" t="s">
        <v>67</v>
      </c>
      <c r="H8" s="281" t="n">
        <v>1.8</v>
      </c>
      <c r="I8" s="283" t="n">
        <v>3.4</v>
      </c>
      <c r="J8" s="204" t="s">
        <v>67</v>
      </c>
      <c r="K8" s="343" t="n">
        <v>8.6</v>
      </c>
      <c r="L8" s="211"/>
      <c r="M8" s="340" t="s">
        <v>48</v>
      </c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Z8" s="7"/>
      <c r="AA8" s="7"/>
      <c r="AB8" s="7" t="e">
        <f aca="false">SUM(G26:K26)-#REF!</f>
        <v>#REF!</v>
      </c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340" t="s">
        <v>47</v>
      </c>
      <c r="D9" s="195"/>
      <c r="E9" s="341" t="n">
        <v>2011</v>
      </c>
      <c r="F9" s="290" t="n">
        <v>11.9</v>
      </c>
      <c r="G9" s="204" t="s">
        <v>67</v>
      </c>
      <c r="H9" s="281" t="n">
        <v>2.7</v>
      </c>
      <c r="I9" s="283" t="n">
        <v>5.6</v>
      </c>
      <c r="J9" s="204" t="s">
        <v>67</v>
      </c>
      <c r="K9" s="335" t="n">
        <v>9</v>
      </c>
      <c r="L9" s="211"/>
      <c r="M9" s="340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342"/>
      <c r="D10" s="211"/>
      <c r="E10" s="341" t="n">
        <v>2012</v>
      </c>
      <c r="F10" s="281" t="n">
        <v>12.3</v>
      </c>
      <c r="G10" s="204" t="s">
        <v>67</v>
      </c>
      <c r="H10" s="281" t="n">
        <v>1.7</v>
      </c>
      <c r="I10" s="283" t="n">
        <v>7.7</v>
      </c>
      <c r="J10" s="204" t="s">
        <v>67</v>
      </c>
      <c r="K10" s="335" t="n">
        <v>9</v>
      </c>
      <c r="L10" s="211"/>
      <c r="M10" s="340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342"/>
      <c r="D11" s="211"/>
      <c r="E11" s="341" t="n">
        <v>2013</v>
      </c>
      <c r="F11" s="281" t="n">
        <v>12.1</v>
      </c>
      <c r="G11" s="204" t="s">
        <v>67</v>
      </c>
      <c r="H11" s="281" t="n">
        <v>2.2</v>
      </c>
      <c r="I11" s="283" t="n">
        <v>10.4</v>
      </c>
      <c r="J11" s="204" t="s">
        <v>67</v>
      </c>
      <c r="K11" s="335" t="n">
        <v>8.9</v>
      </c>
      <c r="L11" s="211"/>
      <c r="M11" s="340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342"/>
      <c r="D12" s="211"/>
      <c r="E12" s="341" t="n">
        <v>2014</v>
      </c>
      <c r="F12" s="281" t="n">
        <v>11.7</v>
      </c>
      <c r="G12" s="204" t="s">
        <v>67</v>
      </c>
      <c r="H12" s="281" t="n">
        <v>1.3</v>
      </c>
      <c r="I12" s="283" t="n">
        <v>11.9</v>
      </c>
      <c r="J12" s="204" t="s">
        <v>67</v>
      </c>
      <c r="K12" s="335" t="n">
        <v>8.4</v>
      </c>
      <c r="L12" s="211"/>
      <c r="M12" s="340"/>
      <c r="N12" s="7"/>
      <c r="O12" s="7"/>
      <c r="P12" s="241"/>
      <c r="Q12" s="241"/>
      <c r="R12" s="241"/>
      <c r="S12" s="241"/>
      <c r="T12" s="241"/>
      <c r="U12" s="128"/>
      <c r="V12" s="128"/>
      <c r="W12" s="128"/>
      <c r="X12" s="128"/>
      <c r="Y12" s="128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340"/>
      <c r="D13" s="195"/>
      <c r="E13" s="341"/>
      <c r="F13" s="281"/>
      <c r="G13" s="281"/>
      <c r="H13" s="281"/>
      <c r="I13" s="283"/>
      <c r="J13" s="283"/>
      <c r="K13" s="343"/>
      <c r="L13" s="211"/>
      <c r="M13" s="340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340" t="s">
        <v>49</v>
      </c>
      <c r="D14" s="195"/>
      <c r="E14" s="341" t="n">
        <v>2010</v>
      </c>
      <c r="F14" s="281" t="n">
        <v>1.2</v>
      </c>
      <c r="G14" s="204" t="s">
        <v>67</v>
      </c>
      <c r="H14" s="204" t="s">
        <v>67</v>
      </c>
      <c r="I14" s="283" t="n">
        <v>3.2</v>
      </c>
      <c r="J14" s="204" t="s">
        <v>67</v>
      </c>
      <c r="K14" s="335" t="n">
        <v>0.8</v>
      </c>
      <c r="L14" s="211"/>
      <c r="M14" s="340" t="s">
        <v>50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9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340" t="s">
        <v>51</v>
      </c>
      <c r="D15" s="195"/>
      <c r="E15" s="341" t="n">
        <v>2011</v>
      </c>
      <c r="F15" s="281" t="n">
        <v>1.1</v>
      </c>
      <c r="G15" s="204" t="s">
        <v>67</v>
      </c>
      <c r="H15" s="204" t="s">
        <v>67</v>
      </c>
      <c r="I15" s="283" t="n">
        <v>4.6</v>
      </c>
      <c r="J15" s="204" t="s">
        <v>67</v>
      </c>
      <c r="K15" s="335" t="n">
        <v>0.8</v>
      </c>
      <c r="L15" s="211"/>
      <c r="M15" s="340" t="s">
        <v>52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9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342"/>
      <c r="D16" s="211"/>
      <c r="E16" s="341" t="n">
        <v>2012</v>
      </c>
      <c r="F16" s="281" t="n">
        <v>1.1</v>
      </c>
      <c r="G16" s="204" t="s">
        <v>67</v>
      </c>
      <c r="H16" s="204" t="s">
        <v>67</v>
      </c>
      <c r="I16" s="283" t="n">
        <v>5.1</v>
      </c>
      <c r="J16" s="204" t="s">
        <v>67</v>
      </c>
      <c r="K16" s="335" t="n">
        <v>0.8</v>
      </c>
      <c r="L16" s="211"/>
      <c r="M16" s="340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9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342"/>
      <c r="D17" s="211"/>
      <c r="E17" s="341" t="n">
        <v>2013</v>
      </c>
      <c r="F17" s="281" t="n">
        <v>0.9</v>
      </c>
      <c r="G17" s="204" t="s">
        <v>67</v>
      </c>
      <c r="H17" s="204" t="s">
        <v>67</v>
      </c>
      <c r="I17" s="283" t="n">
        <v>9.4</v>
      </c>
      <c r="J17" s="204" t="s">
        <v>67</v>
      </c>
      <c r="K17" s="335" t="n">
        <v>0.8</v>
      </c>
      <c r="L17" s="211"/>
      <c r="M17" s="340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9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342"/>
      <c r="D18" s="211"/>
      <c r="E18" s="341" t="n">
        <v>2014</v>
      </c>
      <c r="F18" s="290" t="n">
        <v>1</v>
      </c>
      <c r="G18" s="204" t="s">
        <v>67</v>
      </c>
      <c r="H18" s="204" t="s">
        <v>67</v>
      </c>
      <c r="I18" s="283" t="n">
        <v>5.1</v>
      </c>
      <c r="J18" s="204" t="s">
        <v>67</v>
      </c>
      <c r="K18" s="335" t="n">
        <v>0.8</v>
      </c>
      <c r="L18" s="211"/>
      <c r="M18" s="340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29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340"/>
      <c r="D19" s="195"/>
      <c r="E19" s="341"/>
      <c r="F19" s="281"/>
      <c r="G19" s="281"/>
      <c r="H19" s="281"/>
      <c r="I19" s="283"/>
      <c r="J19" s="283"/>
      <c r="K19" s="343"/>
      <c r="L19" s="211"/>
      <c r="M19" s="340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340" t="s">
        <v>53</v>
      </c>
      <c r="D20" s="195"/>
      <c r="E20" s="341" t="n">
        <v>2010</v>
      </c>
      <c r="F20" s="281" t="n">
        <v>4.7</v>
      </c>
      <c r="G20" s="204" t="s">
        <v>67</v>
      </c>
      <c r="H20" s="281" t="n">
        <v>0.4</v>
      </c>
      <c r="I20" s="283" t="n">
        <v>4.5</v>
      </c>
      <c r="J20" s="204" t="s">
        <v>67</v>
      </c>
      <c r="K20" s="343" t="n">
        <v>3.3</v>
      </c>
      <c r="L20" s="211"/>
      <c r="M20" s="340" t="s">
        <v>54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340"/>
      <c r="D21" s="195"/>
      <c r="E21" s="341" t="n">
        <v>2011</v>
      </c>
      <c r="F21" s="281" t="n">
        <v>4.3</v>
      </c>
      <c r="G21" s="204" t="s">
        <v>67</v>
      </c>
      <c r="H21" s="281" t="n">
        <v>0.3</v>
      </c>
      <c r="I21" s="283" t="n">
        <v>8.3</v>
      </c>
      <c r="J21" s="204" t="s">
        <v>67</v>
      </c>
      <c r="K21" s="343" t="n">
        <v>3.2</v>
      </c>
      <c r="L21" s="211"/>
      <c r="M21" s="339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9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340"/>
      <c r="D22" s="195"/>
      <c r="E22" s="341" t="n">
        <v>2012</v>
      </c>
      <c r="F22" s="281" t="n">
        <v>4.3</v>
      </c>
      <c r="G22" s="204" t="s">
        <v>67</v>
      </c>
      <c r="H22" s="286" t="n">
        <v>0</v>
      </c>
      <c r="I22" s="283" t="n">
        <v>8.3</v>
      </c>
      <c r="J22" s="204" t="s">
        <v>67</v>
      </c>
      <c r="K22" s="343" t="n">
        <v>3.1</v>
      </c>
      <c r="L22" s="211"/>
      <c r="M22" s="33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9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340"/>
      <c r="D23" s="195"/>
      <c r="E23" s="341" t="n">
        <v>2013</v>
      </c>
      <c r="F23" s="281" t="n">
        <v>4.5</v>
      </c>
      <c r="G23" s="204" t="s">
        <v>67</v>
      </c>
      <c r="H23" s="286" t="n">
        <v>0</v>
      </c>
      <c r="I23" s="283" t="n">
        <v>9.9</v>
      </c>
      <c r="J23" s="204" t="s">
        <v>67</v>
      </c>
      <c r="K23" s="343" t="n">
        <v>3.3</v>
      </c>
      <c r="L23" s="211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9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195"/>
      <c r="D24" s="195"/>
      <c r="E24" s="341" t="n">
        <v>2014</v>
      </c>
      <c r="F24" s="281" t="n">
        <v>4.4</v>
      </c>
      <c r="G24" s="204" t="s">
        <v>67</v>
      </c>
      <c r="H24" s="286" t="n">
        <v>0</v>
      </c>
      <c r="I24" s="283" t="n">
        <v>13.1</v>
      </c>
      <c r="J24" s="204" t="s">
        <v>67</v>
      </c>
      <c r="K24" s="343" t="n">
        <v>3.3</v>
      </c>
      <c r="L24" s="211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9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341"/>
      <c r="F25" s="281"/>
      <c r="G25" s="281"/>
      <c r="H25" s="283"/>
      <c r="I25" s="283"/>
      <c r="J25" s="282"/>
      <c r="K25" s="343"/>
      <c r="L25" s="287"/>
      <c r="M25" s="287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341" t="n">
        <v>2010</v>
      </c>
      <c r="F26" s="204" t="s">
        <v>67</v>
      </c>
      <c r="G26" s="290" t="n">
        <v>100</v>
      </c>
      <c r="H26" s="204" t="s">
        <v>67</v>
      </c>
      <c r="I26" s="283" t="n">
        <v>1.3</v>
      </c>
      <c r="J26" s="204" t="s">
        <v>67</v>
      </c>
      <c r="K26" s="343" t="n">
        <v>5.4</v>
      </c>
      <c r="L26" s="287"/>
      <c r="M26" s="285" t="s">
        <v>56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341" t="n">
        <v>2011</v>
      </c>
      <c r="F27" s="204" t="s">
        <v>67</v>
      </c>
      <c r="G27" s="290" t="n">
        <v>100</v>
      </c>
      <c r="H27" s="204" t="s">
        <v>67</v>
      </c>
      <c r="I27" s="283" t="n">
        <v>1.1</v>
      </c>
      <c r="J27" s="204" t="s">
        <v>67</v>
      </c>
      <c r="K27" s="343" t="n">
        <v>4.9</v>
      </c>
      <c r="L27" s="287"/>
      <c r="M27" s="285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341" t="n">
        <v>2012</v>
      </c>
      <c r="F28" s="204" t="s">
        <v>67</v>
      </c>
      <c r="G28" s="290" t="n">
        <v>100</v>
      </c>
      <c r="H28" s="204" t="s">
        <v>67</v>
      </c>
      <c r="I28" s="283" t="n">
        <v>1.3</v>
      </c>
      <c r="J28" s="204" t="s">
        <v>67</v>
      </c>
      <c r="K28" s="343" t="n">
        <v>4.7</v>
      </c>
      <c r="L28" s="287"/>
      <c r="M28" s="285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341" t="n">
        <v>2013</v>
      </c>
      <c r="F29" s="204" t="s">
        <v>67</v>
      </c>
      <c r="G29" s="290" t="n">
        <v>100</v>
      </c>
      <c r="H29" s="204" t="s">
        <v>67</v>
      </c>
      <c r="I29" s="283" t="n">
        <v>1.2</v>
      </c>
      <c r="J29" s="204" t="s">
        <v>67</v>
      </c>
      <c r="K29" s="343" t="n">
        <v>4.6</v>
      </c>
      <c r="L29" s="287"/>
      <c r="M29" s="285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341" t="n">
        <v>2014</v>
      </c>
      <c r="F30" s="204" t="s">
        <v>67</v>
      </c>
      <c r="G30" s="290" t="n">
        <v>100</v>
      </c>
      <c r="H30" s="204" t="s">
        <v>67</v>
      </c>
      <c r="I30" s="283" t="n">
        <v>0.9</v>
      </c>
      <c r="J30" s="204" t="s">
        <v>67</v>
      </c>
      <c r="K30" s="343" t="n">
        <v>4.5</v>
      </c>
      <c r="L30" s="287"/>
      <c r="M30" s="285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91"/>
      <c r="F31" s="281"/>
      <c r="G31" s="281"/>
      <c r="H31" s="283"/>
      <c r="I31" s="283"/>
      <c r="J31" s="282"/>
      <c r="K31" s="343"/>
      <c r="L31" s="285"/>
      <c r="M31" s="285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341" t="n">
        <v>2010</v>
      </c>
      <c r="F32" s="281" t="n">
        <v>2.5</v>
      </c>
      <c r="G32" s="204" t="s">
        <v>67</v>
      </c>
      <c r="H32" s="283" t="n">
        <v>0.7</v>
      </c>
      <c r="I32" s="283" t="n">
        <v>7.5</v>
      </c>
      <c r="J32" s="307" t="n">
        <v>3</v>
      </c>
      <c r="K32" s="335" t="n">
        <v>2</v>
      </c>
      <c r="L32" s="287"/>
      <c r="M32" s="285" t="s">
        <v>58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341" t="n">
        <v>2011</v>
      </c>
      <c r="F33" s="281" t="n">
        <v>2.9</v>
      </c>
      <c r="G33" s="204" t="s">
        <v>67</v>
      </c>
      <c r="H33" s="283" t="n">
        <v>0.7</v>
      </c>
      <c r="I33" s="283" t="n">
        <v>8.1</v>
      </c>
      <c r="J33" s="282" t="n">
        <v>3.5</v>
      </c>
      <c r="K33" s="343" t="n">
        <v>2.3</v>
      </c>
      <c r="L33" s="287"/>
      <c r="M33" s="285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341" t="n">
        <v>2012</v>
      </c>
      <c r="F34" s="281" t="n">
        <v>3.7</v>
      </c>
      <c r="G34" s="204" t="s">
        <v>67</v>
      </c>
      <c r="H34" s="283" t="n">
        <v>0.4</v>
      </c>
      <c r="I34" s="283" t="n">
        <v>7.7</v>
      </c>
      <c r="J34" s="282" t="n">
        <v>7.5</v>
      </c>
      <c r="K34" s="343" t="n">
        <v>2.9</v>
      </c>
      <c r="L34" s="287"/>
      <c r="M34" s="285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341" t="n">
        <v>2013</v>
      </c>
      <c r="F35" s="281" t="n">
        <v>3.9</v>
      </c>
      <c r="G35" s="204" t="s">
        <v>67</v>
      </c>
      <c r="H35" s="283" t="n">
        <v>0.5</v>
      </c>
      <c r="I35" s="283" t="n">
        <v>7.7</v>
      </c>
      <c r="J35" s="282" t="n">
        <v>9.7</v>
      </c>
      <c r="K35" s="335" t="n">
        <v>3</v>
      </c>
      <c r="L35" s="287"/>
      <c r="M35" s="285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341" t="n">
        <v>2014</v>
      </c>
      <c r="F36" s="281" t="n">
        <v>3.5</v>
      </c>
      <c r="G36" s="204" t="s">
        <v>67</v>
      </c>
      <c r="H36" s="283" t="n">
        <v>0.4</v>
      </c>
      <c r="I36" s="283" t="n">
        <v>6.9</v>
      </c>
      <c r="J36" s="282" t="n">
        <v>3.4</v>
      </c>
      <c r="K36" s="335" t="n">
        <v>2.6</v>
      </c>
      <c r="L36" s="287"/>
      <c r="M36" s="285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341"/>
      <c r="F37" s="281"/>
      <c r="G37" s="281"/>
      <c r="H37" s="283"/>
      <c r="I37" s="283"/>
      <c r="J37" s="282"/>
      <c r="K37" s="343"/>
      <c r="L37" s="287"/>
      <c r="M37" s="287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341" t="n">
        <v>2010</v>
      </c>
      <c r="F38" s="290" t="n">
        <v>4.1</v>
      </c>
      <c r="G38" s="204" t="s">
        <v>67</v>
      </c>
      <c r="H38" s="283" t="n">
        <v>2.1</v>
      </c>
      <c r="I38" s="286" t="n">
        <v>7</v>
      </c>
      <c r="J38" s="204" t="s">
        <v>67</v>
      </c>
      <c r="K38" s="343" t="n">
        <v>3.4</v>
      </c>
      <c r="L38" s="287"/>
      <c r="M38" s="285" t="s">
        <v>65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341" t="n">
        <v>2011</v>
      </c>
      <c r="F39" s="281" t="n">
        <v>3.3</v>
      </c>
      <c r="G39" s="204" t="s">
        <v>67</v>
      </c>
      <c r="H39" s="283" t="n">
        <v>2.2</v>
      </c>
      <c r="I39" s="286" t="n">
        <v>8.9</v>
      </c>
      <c r="J39" s="204" t="s">
        <v>67</v>
      </c>
      <c r="K39" s="335" t="n">
        <v>3</v>
      </c>
      <c r="L39" s="287"/>
      <c r="M39" s="285" t="s">
        <v>68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341" t="n">
        <v>2012</v>
      </c>
      <c r="F40" s="281" t="n">
        <v>4.6</v>
      </c>
      <c r="G40" s="204" t="s">
        <v>67</v>
      </c>
      <c r="H40" s="286" t="n">
        <v>2</v>
      </c>
      <c r="I40" s="283" t="n">
        <v>8.3</v>
      </c>
      <c r="J40" s="204" t="s">
        <v>67</v>
      </c>
      <c r="K40" s="343" t="n">
        <v>3.8</v>
      </c>
      <c r="L40" s="287"/>
      <c r="M40" s="285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341" t="n">
        <v>2013</v>
      </c>
      <c r="F41" s="290" t="n">
        <v>5.1</v>
      </c>
      <c r="G41" s="204" t="s">
        <v>67</v>
      </c>
      <c r="H41" s="283" t="n">
        <v>1.7</v>
      </c>
      <c r="I41" s="283" t="n">
        <v>9.2</v>
      </c>
      <c r="J41" s="204" t="s">
        <v>67</v>
      </c>
      <c r="K41" s="335" t="n">
        <v>4.1</v>
      </c>
      <c r="L41" s="287"/>
      <c r="M41" s="285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341" t="n">
        <v>2014</v>
      </c>
      <c r="F42" s="290" t="n">
        <v>5.3</v>
      </c>
      <c r="G42" s="204" t="s">
        <v>67</v>
      </c>
      <c r="H42" s="283" t="n">
        <v>1.5</v>
      </c>
      <c r="I42" s="283" t="n">
        <v>8.6</v>
      </c>
      <c r="J42" s="204" t="s">
        <v>67</v>
      </c>
      <c r="K42" s="335" t="n">
        <v>4.1</v>
      </c>
      <c r="L42" s="287"/>
      <c r="M42" s="285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81"/>
      <c r="F43" s="281"/>
      <c r="G43" s="281"/>
      <c r="H43" s="283"/>
      <c r="I43" s="283"/>
      <c r="J43" s="282"/>
      <c r="K43" s="343"/>
      <c r="L43" s="287"/>
      <c r="M43" s="285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341" t="n">
        <v>2010</v>
      </c>
      <c r="F44" s="281" t="n">
        <v>1.8</v>
      </c>
      <c r="G44" s="204" t="s">
        <v>67</v>
      </c>
      <c r="H44" s="283" t="n">
        <v>0.2</v>
      </c>
      <c r="I44" s="286" t="n">
        <v>2</v>
      </c>
      <c r="J44" s="204" t="s">
        <v>67</v>
      </c>
      <c r="K44" s="343" t="n">
        <v>1.3</v>
      </c>
      <c r="L44" s="287"/>
      <c r="M44" s="285" t="s">
        <v>70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341" t="n">
        <v>2011</v>
      </c>
      <c r="F45" s="281" t="n">
        <v>1.7</v>
      </c>
      <c r="G45" s="204" t="s">
        <v>67</v>
      </c>
      <c r="H45" s="283" t="n">
        <v>0.3</v>
      </c>
      <c r="I45" s="283" t="n">
        <v>3.1</v>
      </c>
      <c r="J45" s="204" t="s">
        <v>67</v>
      </c>
      <c r="K45" s="343" t="n">
        <v>1.3</v>
      </c>
      <c r="L45" s="287"/>
      <c r="M45" s="285" t="s">
        <v>52</v>
      </c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341" t="n">
        <v>2012</v>
      </c>
      <c r="F46" s="281" t="n">
        <v>2.2</v>
      </c>
      <c r="G46" s="204" t="s">
        <v>67</v>
      </c>
      <c r="H46" s="286" t="n">
        <v>0</v>
      </c>
      <c r="I46" s="286" t="n">
        <v>3.2</v>
      </c>
      <c r="J46" s="204" t="s">
        <v>67</v>
      </c>
      <c r="K46" s="343" t="n">
        <v>1.6</v>
      </c>
      <c r="L46" s="287"/>
      <c r="M46" s="285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341" t="n">
        <v>2013</v>
      </c>
      <c r="F47" s="281" t="n">
        <v>2.3</v>
      </c>
      <c r="G47" s="204" t="s">
        <v>67</v>
      </c>
      <c r="H47" s="286" t="n">
        <v>0</v>
      </c>
      <c r="I47" s="286" t="n">
        <v>3.1</v>
      </c>
      <c r="J47" s="204" t="s">
        <v>67</v>
      </c>
      <c r="K47" s="343" t="n">
        <v>1.6</v>
      </c>
      <c r="L47" s="287"/>
      <c r="M47" s="285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7.1" hidden="false" customHeight="true" outlineLevel="0" collapsed="false">
      <c r="A48" s="22"/>
      <c r="B48" s="22"/>
      <c r="C48" s="214"/>
      <c r="D48" s="214"/>
      <c r="E48" s="341" t="n">
        <v>2014</v>
      </c>
      <c r="F48" s="281" t="n">
        <v>2.7</v>
      </c>
      <c r="G48" s="204" t="s">
        <v>67</v>
      </c>
      <c r="H48" s="286" t="n">
        <v>0</v>
      </c>
      <c r="I48" s="286" t="n">
        <v>3.2</v>
      </c>
      <c r="J48" s="204" t="s">
        <v>67</v>
      </c>
      <c r="K48" s="343" t="n">
        <v>1.9</v>
      </c>
      <c r="L48" s="287"/>
      <c r="M48" s="285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3.75" hidden="false" customHeight="true" outlineLevel="0" collapsed="false">
      <c r="A49" s="22"/>
      <c r="B49" s="22"/>
      <c r="C49" s="29"/>
      <c r="D49" s="29"/>
      <c r="E49" s="279"/>
      <c r="F49" s="333"/>
      <c r="G49" s="61"/>
      <c r="H49" s="312"/>
      <c r="I49" s="312"/>
      <c r="J49" s="308"/>
      <c r="K49" s="312"/>
      <c r="L49" s="313"/>
      <c r="M49" s="313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14.25" hidden="false" customHeight="false" outlineLevel="0" collapsed="false">
      <c r="A50" s="22"/>
      <c r="B50" s="22"/>
      <c r="C50" s="267"/>
      <c r="D50" s="267"/>
      <c r="E50" s="347"/>
      <c r="F50" s="334"/>
      <c r="G50" s="314"/>
      <c r="H50" s="315"/>
      <c r="I50" s="315"/>
      <c r="J50" s="316"/>
      <c r="K50" s="315"/>
      <c r="L50" s="317"/>
      <c r="M50" s="317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4.25" hidden="false" customHeight="false" outlineLevel="0" collapsed="false">
      <c r="B51" s="22"/>
      <c r="C51" s="29"/>
      <c r="D51" s="29"/>
      <c r="E51" s="279"/>
      <c r="F51" s="337"/>
      <c r="G51" s="38"/>
      <c r="H51" s="312"/>
      <c r="I51" s="312"/>
      <c r="J51" s="324"/>
      <c r="K51" s="312"/>
      <c r="L51" s="313"/>
      <c r="M51" s="313"/>
      <c r="N51" s="24"/>
      <c r="O51" s="24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7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4.25" hidden="false" customHeight="false" outlineLevel="0" collapsed="false">
      <c r="A52" s="22"/>
      <c r="B52" s="22"/>
      <c r="C52" s="29"/>
      <c r="D52" s="29"/>
      <c r="E52" s="29"/>
      <c r="F52" s="348"/>
      <c r="G52" s="348"/>
      <c r="H52" s="348"/>
      <c r="I52" s="348"/>
      <c r="J52" s="348"/>
      <c r="K52" s="348"/>
      <c r="L52" s="24"/>
      <c r="M52" s="24"/>
      <c r="N52" s="24"/>
      <c r="O52" s="24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7"/>
      <c r="AA52" s="7"/>
      <c r="AB52" s="7"/>
      <c r="AC52" s="222"/>
      <c r="AD52" s="178"/>
      <c r="AE52" s="178"/>
      <c r="AF52" s="178"/>
      <c r="AG52" s="7"/>
      <c r="AH52" s="223"/>
      <c r="AI52" s="7"/>
    </row>
    <row r="53" s="14" customFormat="true" ht="13.5" hidden="false" customHeight="true" outlineLevel="0" collapsed="false">
      <c r="A53" s="22"/>
      <c r="B53" s="22"/>
      <c r="F53" s="348"/>
      <c r="G53" s="348"/>
      <c r="H53" s="348"/>
      <c r="I53" s="348"/>
      <c r="J53" s="348"/>
      <c r="K53" s="348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A54" s="22"/>
      <c r="B54" s="22"/>
      <c r="F54" s="348"/>
      <c r="G54" s="348"/>
      <c r="H54" s="348"/>
      <c r="I54" s="348"/>
      <c r="J54" s="348"/>
      <c r="K54" s="348"/>
      <c r="N54" s="7"/>
      <c r="O54" s="7"/>
      <c r="P54" s="222"/>
      <c r="Q54" s="178"/>
      <c r="R54" s="178"/>
      <c r="S54" s="178"/>
      <c r="T54" s="7"/>
      <c r="U54" s="223"/>
      <c r="V54" s="7"/>
    </row>
    <row r="55" s="14" customFormat="true" ht="13.5" hidden="false" customHeight="true" outlineLevel="0" collapsed="false">
      <c r="F55" s="348"/>
      <c r="G55" s="348"/>
      <c r="H55" s="348"/>
      <c r="I55" s="348"/>
      <c r="J55" s="348"/>
      <c r="K55" s="348"/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F56" s="348"/>
      <c r="G56" s="348"/>
      <c r="H56" s="348"/>
      <c r="I56" s="348"/>
      <c r="J56" s="348"/>
      <c r="K56" s="348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3.9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7.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s="14" customFormat="true" ht="12.95" hidden="false" customHeight="true" outlineLevel="0" collapsed="false">
      <c r="A63" s="22"/>
      <c r="B63" s="22"/>
      <c r="N63" s="7"/>
      <c r="O63" s="7"/>
      <c r="P63" s="7"/>
      <c r="Q63" s="7"/>
      <c r="R63" s="7"/>
      <c r="S63" s="7"/>
      <c r="T63" s="7"/>
      <c r="U63" s="7"/>
    </row>
    <row r="64" customFormat="false" ht="3.75" hidden="false" customHeight="true" outlineLevel="0" collapsed="false">
      <c r="A64" s="243"/>
      <c r="B64" s="243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230"/>
      <c r="B65" s="230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230"/>
      <c r="B66" s="230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168"/>
      <c r="J76" s="168"/>
      <c r="K76" s="168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229"/>
      <c r="H85" s="22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2"/>
      <c r="G86" s="226"/>
      <c r="H86" s="226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70"/>
      <c r="D87" s="170"/>
      <c r="E87" s="170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70"/>
      <c r="G91" s="170"/>
      <c r="H91" s="170"/>
      <c r="I91" s="170"/>
      <c r="J91" s="170"/>
      <c r="K91" s="170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226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70"/>
      <c r="G94" s="226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"/>
  <sheetViews>
    <sheetView showFormulas="false" showGridLines="true" showRowColHeaders="true" showZeros="false" rightToLeft="false" tabSelected="false" showOutlineSymbols="true" defaultGridColor="true" view="pageBreakPreview" topLeftCell="A16" colorId="64" zoomScale="95" zoomScaleNormal="75" zoomScalePageLayoutView="95" workbookViewId="0">
      <selection pane="topLeft" activeCell="G8" activeCellId="0" sqref="G8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85"/>
    <col collapsed="false" customWidth="true" hidden="false" outlineLevel="0" max="2" min="2" style="154" width="6.28"/>
    <col collapsed="false" customWidth="true" hidden="false" outlineLevel="0" max="3" min="3" style="1" width="38.7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17.7"/>
    <col collapsed="false" customWidth="true" hidden="false" outlineLevel="0" max="9" min="7" style="155" width="17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56"/>
    <col collapsed="false" customWidth="true" hidden="false" outlineLevel="0" max="13" min="13" style="1" width="35.28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3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6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213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285"/>
      <c r="F7" s="310"/>
      <c r="G7" s="310"/>
      <c r="H7" s="310"/>
      <c r="I7" s="310"/>
      <c r="J7" s="310"/>
      <c r="K7" s="311"/>
      <c r="L7" s="346"/>
      <c r="M7" s="287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341" t="n">
        <v>2010</v>
      </c>
      <c r="F8" s="204" t="s">
        <v>67</v>
      </c>
      <c r="G8" s="204" t="s">
        <v>67</v>
      </c>
      <c r="H8" s="283" t="n">
        <v>34.1</v>
      </c>
      <c r="I8" s="204" t="s">
        <v>67</v>
      </c>
      <c r="J8" s="204" t="s">
        <v>67</v>
      </c>
      <c r="K8" s="343" t="n">
        <v>8.8</v>
      </c>
      <c r="L8" s="287"/>
      <c r="M8" s="285" t="s">
        <v>73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341" t="n">
        <v>2011</v>
      </c>
      <c r="F9" s="204" t="s">
        <v>67</v>
      </c>
      <c r="G9" s="204" t="s">
        <v>67</v>
      </c>
      <c r="H9" s="286" t="n">
        <v>33.5</v>
      </c>
      <c r="I9" s="204" t="s">
        <v>67</v>
      </c>
      <c r="J9" s="204" t="s">
        <v>67</v>
      </c>
      <c r="K9" s="343" t="n">
        <v>8.1</v>
      </c>
      <c r="L9" s="287"/>
      <c r="M9" s="285" t="s">
        <v>75</v>
      </c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341" t="n">
        <v>2012</v>
      </c>
      <c r="F10" s="204" t="s">
        <v>67</v>
      </c>
      <c r="G10" s="204" t="s">
        <v>67</v>
      </c>
      <c r="H10" s="283" t="n">
        <v>31.8</v>
      </c>
      <c r="I10" s="204" t="s">
        <v>67</v>
      </c>
      <c r="J10" s="204" t="s">
        <v>67</v>
      </c>
      <c r="K10" s="343" t="n">
        <v>7.6</v>
      </c>
      <c r="L10" s="287"/>
      <c r="M10" s="287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341" t="n">
        <v>2013</v>
      </c>
      <c r="F11" s="204" t="s">
        <v>67</v>
      </c>
      <c r="G11" s="204" t="s">
        <v>67</v>
      </c>
      <c r="H11" s="283" t="n">
        <v>34.5</v>
      </c>
      <c r="I11" s="204" t="s">
        <v>67</v>
      </c>
      <c r="J11" s="204" t="s">
        <v>67</v>
      </c>
      <c r="K11" s="343" t="n">
        <v>8.6</v>
      </c>
      <c r="L11" s="287"/>
      <c r="M11" s="287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4"/>
      <c r="D12" s="214"/>
      <c r="E12" s="341" t="n">
        <v>2014</v>
      </c>
      <c r="F12" s="204" t="s">
        <v>67</v>
      </c>
      <c r="G12" s="204" t="s">
        <v>67</v>
      </c>
      <c r="H12" s="283" t="n">
        <v>38.6</v>
      </c>
      <c r="I12" s="204" t="s">
        <v>67</v>
      </c>
      <c r="J12" s="204" t="s">
        <v>67</v>
      </c>
      <c r="K12" s="343" t="n">
        <v>9.9</v>
      </c>
      <c r="L12" s="287"/>
      <c r="M12" s="287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214"/>
      <c r="D13" s="214"/>
      <c r="E13" s="341"/>
      <c r="F13" s="281"/>
      <c r="G13" s="281"/>
      <c r="H13" s="283"/>
      <c r="I13" s="283"/>
      <c r="J13" s="282"/>
      <c r="K13" s="343"/>
      <c r="L13" s="287"/>
      <c r="M13" s="287"/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341" t="n">
        <v>2010</v>
      </c>
      <c r="F14" s="281" t="n">
        <v>0.3</v>
      </c>
      <c r="G14" s="204" t="s">
        <v>67</v>
      </c>
      <c r="H14" s="283" t="n">
        <v>35.2</v>
      </c>
      <c r="I14" s="283" t="n">
        <v>0.2</v>
      </c>
      <c r="J14" s="282" t="n">
        <v>7.7</v>
      </c>
      <c r="K14" s="343" t="n">
        <v>9.4</v>
      </c>
      <c r="L14" s="287"/>
      <c r="M14" s="285" t="s">
        <v>77</v>
      </c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341" t="n">
        <v>2011</v>
      </c>
      <c r="F15" s="281" t="n">
        <v>0.2</v>
      </c>
      <c r="G15" s="204" t="s">
        <v>67</v>
      </c>
      <c r="H15" s="286" t="n">
        <v>35.6</v>
      </c>
      <c r="I15" s="283" t="n">
        <v>0.3</v>
      </c>
      <c r="J15" s="307" t="n">
        <v>8</v>
      </c>
      <c r="K15" s="335" t="n">
        <v>8.9</v>
      </c>
      <c r="L15" s="287"/>
      <c r="M15" s="285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341" t="n">
        <v>2012</v>
      </c>
      <c r="F16" s="281" t="n">
        <v>0.2</v>
      </c>
      <c r="G16" s="204" t="s">
        <v>67</v>
      </c>
      <c r="H16" s="283" t="n">
        <v>37.7</v>
      </c>
      <c r="I16" s="283" t="n">
        <v>0.4</v>
      </c>
      <c r="J16" s="282" t="n">
        <v>4.6</v>
      </c>
      <c r="K16" s="343" t="n">
        <v>9.3</v>
      </c>
      <c r="L16" s="287"/>
      <c r="M16" s="285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341" t="n">
        <v>2013</v>
      </c>
      <c r="F17" s="281" t="n">
        <v>0.2</v>
      </c>
      <c r="G17" s="204" t="s">
        <v>67</v>
      </c>
      <c r="H17" s="283" t="n">
        <v>37.7</v>
      </c>
      <c r="I17" s="283" t="n">
        <v>0.5</v>
      </c>
      <c r="J17" s="282" t="n">
        <v>5.9</v>
      </c>
      <c r="K17" s="343" t="n">
        <v>9.7</v>
      </c>
      <c r="L17" s="287"/>
      <c r="M17" s="285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4"/>
      <c r="D18" s="214"/>
      <c r="E18" s="341" t="n">
        <v>2014</v>
      </c>
      <c r="F18" s="281" t="n">
        <v>0.2</v>
      </c>
      <c r="G18" s="204" t="s">
        <v>67</v>
      </c>
      <c r="H18" s="283" t="n">
        <v>36.1</v>
      </c>
      <c r="I18" s="283" t="n">
        <v>0.5</v>
      </c>
      <c r="J18" s="282" t="n">
        <v>2.7</v>
      </c>
      <c r="K18" s="343" t="n">
        <v>9.4</v>
      </c>
      <c r="L18" s="287"/>
      <c r="M18" s="28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214"/>
      <c r="D19" s="214"/>
      <c r="E19" s="341"/>
      <c r="F19" s="281"/>
      <c r="G19" s="281"/>
      <c r="H19" s="283"/>
      <c r="I19" s="283"/>
      <c r="J19" s="282"/>
      <c r="K19" s="343"/>
      <c r="L19" s="287"/>
      <c r="M19" s="28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341" t="n">
        <v>2010</v>
      </c>
      <c r="F20" s="281" t="n">
        <v>0.8</v>
      </c>
      <c r="G20" s="204" t="s">
        <v>67</v>
      </c>
      <c r="H20" s="283" t="n">
        <v>21.9</v>
      </c>
      <c r="I20" s="283" t="n">
        <v>0.9</v>
      </c>
      <c r="J20" s="307" t="n">
        <v>25.9</v>
      </c>
      <c r="K20" s="343" t="n">
        <v>6.3</v>
      </c>
      <c r="L20" s="287"/>
      <c r="M20" s="285" t="s">
        <v>79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341" t="n">
        <v>2011</v>
      </c>
      <c r="F21" s="281" t="n">
        <v>0.7</v>
      </c>
      <c r="G21" s="204" t="s">
        <v>67</v>
      </c>
      <c r="H21" s="283" t="n">
        <v>21.2</v>
      </c>
      <c r="I21" s="283" t="n">
        <v>1.2</v>
      </c>
      <c r="J21" s="307" t="n">
        <v>26</v>
      </c>
      <c r="K21" s="335" t="n">
        <v>5.8</v>
      </c>
      <c r="L21" s="287"/>
      <c r="M21" s="285" t="s">
        <v>81</v>
      </c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341" t="n">
        <v>2012</v>
      </c>
      <c r="F22" s="281" t="n">
        <v>0.6</v>
      </c>
      <c r="G22" s="204" t="s">
        <v>67</v>
      </c>
      <c r="H22" s="283" t="n">
        <v>22.6</v>
      </c>
      <c r="I22" s="283" t="n">
        <v>1.2</v>
      </c>
      <c r="J22" s="282" t="n">
        <v>16.9</v>
      </c>
      <c r="K22" s="335" t="n">
        <v>6</v>
      </c>
      <c r="L22" s="287"/>
      <c r="M22" s="285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341" t="n">
        <v>2013</v>
      </c>
      <c r="F23" s="281" t="n">
        <v>0.6</v>
      </c>
      <c r="G23" s="204" t="s">
        <v>67</v>
      </c>
      <c r="H23" s="286" t="n">
        <v>19.9</v>
      </c>
      <c r="I23" s="283" t="n">
        <v>1.3</v>
      </c>
      <c r="J23" s="282" t="n">
        <v>16.8</v>
      </c>
      <c r="K23" s="343" t="n">
        <v>5.6</v>
      </c>
      <c r="L23" s="287"/>
      <c r="M23" s="285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214"/>
      <c r="D24" s="214"/>
      <c r="E24" s="341" t="n">
        <v>2014</v>
      </c>
      <c r="F24" s="281" t="n">
        <v>0.7</v>
      </c>
      <c r="G24" s="204" t="s">
        <v>67</v>
      </c>
      <c r="H24" s="286" t="n">
        <v>18.7</v>
      </c>
      <c r="I24" s="283" t="n">
        <v>1.1</v>
      </c>
      <c r="J24" s="282" t="n">
        <v>18.2</v>
      </c>
      <c r="K24" s="343" t="n">
        <v>5.3</v>
      </c>
      <c r="L24" s="287"/>
      <c r="M24" s="28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341"/>
      <c r="F25" s="281"/>
      <c r="G25" s="281"/>
      <c r="H25" s="283"/>
      <c r="I25" s="283"/>
      <c r="J25" s="282"/>
      <c r="K25" s="343"/>
      <c r="L25" s="287"/>
      <c r="M25" s="285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341" t="n">
        <v>2010</v>
      </c>
      <c r="F26" s="281" t="n">
        <v>0.4</v>
      </c>
      <c r="G26" s="204" t="s">
        <v>67</v>
      </c>
      <c r="H26" s="283" t="n">
        <v>2.7</v>
      </c>
      <c r="I26" s="283" t="n">
        <v>0.4</v>
      </c>
      <c r="J26" s="282" t="n">
        <v>2.3</v>
      </c>
      <c r="K26" s="335" t="n">
        <v>0.9</v>
      </c>
      <c r="L26" s="287"/>
      <c r="M26" s="285" t="s">
        <v>110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341" t="n">
        <v>2011</v>
      </c>
      <c r="F27" s="281" t="n">
        <v>0.5</v>
      </c>
      <c r="G27" s="204" t="s">
        <v>67</v>
      </c>
      <c r="H27" s="283" t="n">
        <v>2.6</v>
      </c>
      <c r="I27" s="283" t="n">
        <v>0.6</v>
      </c>
      <c r="J27" s="282" t="n">
        <v>2.4</v>
      </c>
      <c r="K27" s="335" t="n">
        <v>1</v>
      </c>
      <c r="L27" s="287"/>
      <c r="M27" s="287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341" t="n">
        <v>2012</v>
      </c>
      <c r="F28" s="281" t="n">
        <v>0.8</v>
      </c>
      <c r="G28" s="204" t="s">
        <v>67</v>
      </c>
      <c r="H28" s="283" t="n">
        <v>2.9</v>
      </c>
      <c r="I28" s="283" t="n">
        <v>0.8</v>
      </c>
      <c r="J28" s="282" t="n">
        <v>1.4</v>
      </c>
      <c r="K28" s="343" t="n">
        <v>1.3</v>
      </c>
      <c r="L28" s="287"/>
      <c r="M28" s="287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341" t="n">
        <v>2013</v>
      </c>
      <c r="F29" s="281" t="n">
        <v>0.9</v>
      </c>
      <c r="G29" s="204" t="s">
        <v>67</v>
      </c>
      <c r="H29" s="283" t="n">
        <v>2.8</v>
      </c>
      <c r="I29" s="286" t="n">
        <v>1</v>
      </c>
      <c r="J29" s="282" t="n">
        <v>1.9</v>
      </c>
      <c r="K29" s="343" t="n">
        <v>1.3</v>
      </c>
      <c r="L29" s="287"/>
      <c r="M29" s="287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341" t="n">
        <v>2014</v>
      </c>
      <c r="F30" s="281" t="n">
        <v>0.9</v>
      </c>
      <c r="G30" s="204" t="s">
        <v>67</v>
      </c>
      <c r="H30" s="283" t="n">
        <v>2.8</v>
      </c>
      <c r="I30" s="283" t="n">
        <v>0.9</v>
      </c>
      <c r="J30" s="282" t="n">
        <v>0.9</v>
      </c>
      <c r="K30" s="343" t="n">
        <v>1.3</v>
      </c>
      <c r="L30" s="287"/>
      <c r="M30" s="287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341"/>
      <c r="F31" s="281"/>
      <c r="G31" s="281"/>
      <c r="H31" s="283"/>
      <c r="I31" s="283"/>
      <c r="J31" s="282"/>
      <c r="K31" s="343"/>
      <c r="L31" s="287"/>
      <c r="M31" s="287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341" t="n">
        <v>2010</v>
      </c>
      <c r="F32" s="281" t="n">
        <v>0.3</v>
      </c>
      <c r="G32" s="204" t="s">
        <v>67</v>
      </c>
      <c r="H32" s="204" t="s">
        <v>67</v>
      </c>
      <c r="I32" s="283" t="n">
        <v>3.9</v>
      </c>
      <c r="J32" s="286" t="n">
        <v>61.1</v>
      </c>
      <c r="K32" s="343" t="n">
        <v>0.6</v>
      </c>
      <c r="L32" s="287"/>
      <c r="M32" s="285" t="s">
        <v>87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341" t="n">
        <v>2011</v>
      </c>
      <c r="F33" s="281" t="n">
        <v>0.3</v>
      </c>
      <c r="G33" s="204" t="s">
        <v>67</v>
      </c>
      <c r="H33" s="204" t="s">
        <v>67</v>
      </c>
      <c r="I33" s="283" t="n">
        <v>5.1</v>
      </c>
      <c r="J33" s="281" t="n">
        <v>60.1</v>
      </c>
      <c r="K33" s="343" t="n">
        <v>0.6</v>
      </c>
      <c r="L33" s="287"/>
      <c r="M33" s="287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341" t="n">
        <v>2012</v>
      </c>
      <c r="F34" s="281" t="n">
        <v>0.3</v>
      </c>
      <c r="G34" s="204" t="s">
        <v>67</v>
      </c>
      <c r="H34" s="204" t="s">
        <v>67</v>
      </c>
      <c r="I34" s="283" t="n">
        <v>4.4</v>
      </c>
      <c r="J34" s="281" t="n">
        <v>69.6</v>
      </c>
      <c r="K34" s="343" t="n">
        <v>0.8</v>
      </c>
      <c r="L34" s="287"/>
      <c r="M34" s="287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341" t="n">
        <v>2013</v>
      </c>
      <c r="F35" s="281" t="n">
        <v>0.2</v>
      </c>
      <c r="G35" s="204" t="s">
        <v>67</v>
      </c>
      <c r="H35" s="204" t="s">
        <v>67</v>
      </c>
      <c r="I35" s="283" t="n">
        <v>5.1</v>
      </c>
      <c r="J35" s="281" t="n">
        <v>65.7</v>
      </c>
      <c r="K35" s="343" t="n">
        <v>0.8</v>
      </c>
      <c r="L35" s="287"/>
      <c r="M35" s="287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214"/>
      <c r="D36" s="214"/>
      <c r="E36" s="341" t="n">
        <v>2014</v>
      </c>
      <c r="F36" s="281" t="n">
        <v>0.3</v>
      </c>
      <c r="G36" s="204" t="s">
        <v>67</v>
      </c>
      <c r="H36" s="204" t="s">
        <v>67</v>
      </c>
      <c r="I36" s="283" t="n">
        <v>3.7</v>
      </c>
      <c r="J36" s="281" t="n">
        <v>74.8</v>
      </c>
      <c r="K36" s="343" t="n">
        <v>0.9</v>
      </c>
      <c r="L36" s="287"/>
      <c r="M36" s="287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4.5" hidden="false" customHeight="true" outlineLevel="0" collapsed="false">
      <c r="A37" s="22"/>
      <c r="B37" s="22"/>
      <c r="C37" s="214"/>
      <c r="D37" s="214"/>
      <c r="E37" s="341"/>
      <c r="F37" s="281"/>
      <c r="G37" s="281"/>
      <c r="H37" s="283"/>
      <c r="I37" s="283"/>
      <c r="J37" s="281"/>
      <c r="K37" s="343"/>
      <c r="L37" s="287"/>
      <c r="M37" s="287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4"/>
      <c r="E38" s="349" t="n">
        <v>2010</v>
      </c>
      <c r="F38" s="293" t="n">
        <v>100</v>
      </c>
      <c r="G38" s="293" t="n">
        <v>100</v>
      </c>
      <c r="H38" s="335" t="n">
        <v>100</v>
      </c>
      <c r="I38" s="335" t="n">
        <v>100</v>
      </c>
      <c r="J38" s="293" t="n">
        <v>100</v>
      </c>
      <c r="K38" s="335" t="n">
        <v>100</v>
      </c>
      <c r="L38" s="287"/>
      <c r="M38" s="287" t="s">
        <v>186</v>
      </c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4"/>
      <c r="E39" s="349" t="n">
        <v>2011</v>
      </c>
      <c r="F39" s="293" t="n">
        <v>100</v>
      </c>
      <c r="G39" s="293" t="n">
        <v>100</v>
      </c>
      <c r="H39" s="335" t="n">
        <v>100</v>
      </c>
      <c r="I39" s="335" t="n">
        <v>100</v>
      </c>
      <c r="J39" s="293" t="n">
        <v>100</v>
      </c>
      <c r="K39" s="335" t="n">
        <v>100</v>
      </c>
      <c r="L39" s="287"/>
      <c r="M39" s="287" t="s">
        <v>187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8" hidden="false" customHeight="true" outlineLevel="0" collapsed="false">
      <c r="A40" s="22"/>
      <c r="B40" s="22"/>
      <c r="C40" s="214"/>
      <c r="D40" s="214"/>
      <c r="E40" s="349" t="n">
        <v>2012</v>
      </c>
      <c r="F40" s="293" t="n">
        <v>100</v>
      </c>
      <c r="G40" s="293" t="n">
        <v>100</v>
      </c>
      <c r="H40" s="335" t="n">
        <v>100</v>
      </c>
      <c r="I40" s="335" t="n">
        <v>100</v>
      </c>
      <c r="J40" s="293" t="n">
        <v>100</v>
      </c>
      <c r="K40" s="335" t="n">
        <v>100</v>
      </c>
      <c r="L40" s="287"/>
      <c r="M40" s="287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8" hidden="false" customHeight="true" outlineLevel="0" collapsed="false">
      <c r="A41" s="22"/>
      <c r="B41" s="22"/>
      <c r="C41" s="214"/>
      <c r="D41" s="214"/>
      <c r="E41" s="349" t="n">
        <v>2013</v>
      </c>
      <c r="F41" s="293" t="n">
        <v>100</v>
      </c>
      <c r="G41" s="293" t="n">
        <v>100</v>
      </c>
      <c r="H41" s="335" t="n">
        <v>100</v>
      </c>
      <c r="I41" s="335" t="n">
        <v>100</v>
      </c>
      <c r="J41" s="293" t="n">
        <v>100</v>
      </c>
      <c r="K41" s="335" t="n">
        <v>100</v>
      </c>
      <c r="L41" s="287"/>
      <c r="M41" s="287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8" hidden="false" customHeight="true" outlineLevel="0" collapsed="false">
      <c r="A42" s="22"/>
      <c r="B42" s="22"/>
      <c r="C42" s="214"/>
      <c r="D42" s="214"/>
      <c r="E42" s="349" t="n">
        <v>2014</v>
      </c>
      <c r="F42" s="293" t="n">
        <v>100</v>
      </c>
      <c r="G42" s="293" t="n">
        <v>100</v>
      </c>
      <c r="H42" s="335" t="n">
        <v>100</v>
      </c>
      <c r="I42" s="335" t="n">
        <v>100</v>
      </c>
      <c r="J42" s="293" t="n">
        <v>100</v>
      </c>
      <c r="K42" s="335" t="n">
        <v>100</v>
      </c>
      <c r="L42" s="287"/>
      <c r="M42" s="287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47"/>
      <c r="D43" s="247"/>
      <c r="E43" s="350"/>
      <c r="F43" s="336"/>
      <c r="G43" s="320"/>
      <c r="H43" s="321"/>
      <c r="I43" s="321"/>
      <c r="J43" s="322"/>
      <c r="K43" s="321"/>
      <c r="L43" s="323"/>
      <c r="M43" s="323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67.5" hidden="false" customHeight="true" outlineLevel="0" collapsed="false">
      <c r="A44" s="2" t="n">
        <v>87</v>
      </c>
      <c r="B44" s="22"/>
      <c r="C44" s="29"/>
      <c r="D44" s="29"/>
      <c r="E44" s="279"/>
      <c r="F44" s="337"/>
      <c r="G44" s="38"/>
      <c r="H44" s="312"/>
      <c r="I44" s="312"/>
      <c r="J44" s="324"/>
      <c r="K44" s="312"/>
      <c r="L44" s="313"/>
      <c r="M44" s="313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B45" s="22"/>
      <c r="C45" s="29"/>
      <c r="D45" s="29"/>
      <c r="E45" s="279"/>
      <c r="F45" s="337"/>
      <c r="G45" s="38"/>
      <c r="H45" s="312"/>
      <c r="I45" s="312"/>
      <c r="J45" s="324"/>
      <c r="K45" s="312"/>
      <c r="L45" s="313"/>
      <c r="M45" s="313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4.25" hidden="false" customHeight="false" outlineLevel="0" collapsed="false">
      <c r="A46" s="22"/>
      <c r="B46" s="22"/>
      <c r="C46" s="29"/>
      <c r="D46" s="29"/>
      <c r="E46" s="29"/>
      <c r="F46" s="240"/>
      <c r="G46" s="240"/>
      <c r="H46" s="240"/>
      <c r="I46" s="240"/>
      <c r="J46" s="240"/>
      <c r="K46" s="348"/>
      <c r="L46" s="240"/>
      <c r="M46" s="24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3.5" hidden="false" customHeight="true" outlineLevel="0" collapsed="false">
      <c r="A47" s="22"/>
      <c r="B47" s="22"/>
      <c r="F47" s="240"/>
      <c r="G47" s="240"/>
      <c r="H47" s="240"/>
      <c r="I47" s="240"/>
      <c r="J47" s="240"/>
      <c r="K47" s="348"/>
      <c r="L47" s="240"/>
      <c r="N47" s="7"/>
      <c r="O47" s="7"/>
      <c r="P47" s="222"/>
      <c r="Q47" s="178"/>
      <c r="R47" s="178"/>
      <c r="S47" s="178"/>
      <c r="T47" s="7"/>
      <c r="U47" s="223"/>
      <c r="V47" s="7"/>
    </row>
    <row r="48" s="14" customFormat="true" ht="13.5" hidden="false" customHeight="true" outlineLevel="0" collapsed="false">
      <c r="A48" s="22"/>
      <c r="B48" s="22"/>
      <c r="F48" s="240"/>
      <c r="G48" s="240"/>
      <c r="H48" s="240"/>
      <c r="I48" s="240"/>
      <c r="J48" s="240"/>
      <c r="K48" s="348"/>
      <c r="L48" s="240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F49" s="240"/>
      <c r="G49" s="240"/>
      <c r="H49" s="240"/>
      <c r="I49" s="240"/>
      <c r="J49" s="240"/>
      <c r="K49" s="348"/>
      <c r="L49" s="240"/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F50" s="240"/>
      <c r="G50" s="240"/>
      <c r="H50" s="240"/>
      <c r="I50" s="240"/>
      <c r="J50" s="240"/>
      <c r="K50" s="348"/>
      <c r="L50" s="240"/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3.95" hidden="false" customHeight="true" outlineLevel="0" collapsed="false">
      <c r="A52" s="22"/>
      <c r="B52" s="22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7.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2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customFormat="false" ht="3.75" hidden="false" customHeight="true" outlineLevel="0" collapsed="false">
      <c r="A58" s="243"/>
      <c r="B58" s="243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230"/>
      <c r="B59" s="230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68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70"/>
      <c r="D74" s="170"/>
      <c r="E74" s="170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229"/>
      <c r="H79" s="22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2"/>
      <c r="G80" s="226"/>
      <c r="H80" s="226"/>
      <c r="I80" s="226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226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8"/>
  <sheetViews>
    <sheetView showFormulas="false" showGridLines="true" showRowColHeaders="true" showZeros="false" rightToLeft="false" tabSelected="false" showOutlineSymbols="true" defaultGridColor="true" view="pageBreakPreview" topLeftCell="A26" colorId="64" zoomScale="100" zoomScaleNormal="75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28"/>
    <col collapsed="false" customWidth="true" hidden="false" outlineLevel="0" max="2" min="2" style="154" width="9.56"/>
    <col collapsed="false" customWidth="true" hidden="false" outlineLevel="0" max="3" min="3" style="1" width="41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4.41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32" t="n">
        <v>88</v>
      </c>
    </row>
    <row r="2" customFormat="false" ht="19.5" hidden="false" customHeight="false" outlineLevel="0" collapsed="false">
      <c r="A2" s="253"/>
      <c r="B2" s="3"/>
      <c r="C2" s="158" t="s">
        <v>218</v>
      </c>
      <c r="D2" s="158"/>
      <c r="E2" s="158"/>
      <c r="F2" s="159"/>
      <c r="G2" s="160"/>
      <c r="H2" s="160"/>
      <c r="I2" s="161"/>
      <c r="J2" s="160"/>
      <c r="K2" s="161"/>
      <c r="L2" s="162"/>
      <c r="M2" s="165" t="s">
        <v>219</v>
      </c>
      <c r="N2" s="170"/>
      <c r="O2" s="170"/>
      <c r="P2" s="17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9.5" hidden="false" customHeight="false" outlineLevel="0" collapsed="false">
      <c r="A3" s="3"/>
      <c r="B3" s="3"/>
      <c r="C3" s="158" t="s">
        <v>220</v>
      </c>
      <c r="D3" s="158"/>
      <c r="E3" s="161"/>
      <c r="F3" s="161"/>
      <c r="G3" s="275"/>
      <c r="H3" s="275"/>
      <c r="I3" s="275"/>
      <c r="J3" s="254"/>
      <c r="K3" s="276"/>
      <c r="L3" s="160"/>
      <c r="M3" s="165" t="s">
        <v>221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.75" hidden="false" customHeight="true" outlineLevel="0" collapsed="false">
      <c r="A4" s="3"/>
      <c r="B4" s="3"/>
      <c r="C4" s="233"/>
      <c r="D4" s="233"/>
      <c r="E4" s="167"/>
      <c r="F4" s="167"/>
      <c r="G4" s="168"/>
      <c r="H4" s="168"/>
      <c r="I4" s="168"/>
      <c r="K4" s="169"/>
      <c r="L4" s="172"/>
      <c r="M4" s="173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4.25" hidden="false" customHeight="false" outlineLevel="0" collapsed="false">
      <c r="C5" s="174" t="s">
        <v>192</v>
      </c>
      <c r="D5" s="11"/>
      <c r="E5" s="11"/>
      <c r="F5" s="167"/>
      <c r="G5" s="168"/>
      <c r="H5" s="168"/>
      <c r="I5" s="168"/>
      <c r="J5" s="179"/>
      <c r="L5" s="172"/>
      <c r="M5" s="176" t="s">
        <v>193</v>
      </c>
      <c r="N5" s="170"/>
      <c r="O5" s="170"/>
      <c r="P5" s="17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5.25" hidden="false" customHeight="true" outlineLevel="0" collapsed="false">
      <c r="C6" s="174"/>
      <c r="D6" s="174"/>
      <c r="E6" s="11"/>
      <c r="F6" s="167"/>
      <c r="G6" s="168"/>
      <c r="H6" s="168"/>
      <c r="I6" s="168"/>
      <c r="J6" s="179"/>
      <c r="L6" s="172"/>
      <c r="M6" s="176"/>
      <c r="N6" s="170"/>
      <c r="O6" s="170"/>
      <c r="P6" s="17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66" hidden="false" customHeight="true" outlineLevel="0" collapsed="false">
      <c r="C7" s="180"/>
      <c r="D7" s="180"/>
      <c r="E7" s="181" t="s">
        <v>166</v>
      </c>
      <c r="F7" s="182" t="s">
        <v>167</v>
      </c>
      <c r="G7" s="182" t="s">
        <v>168</v>
      </c>
      <c r="H7" s="182" t="s">
        <v>169</v>
      </c>
      <c r="I7" s="182" t="s">
        <v>170</v>
      </c>
      <c r="J7" s="182" t="s">
        <v>171</v>
      </c>
      <c r="K7" s="183" t="s">
        <v>172</v>
      </c>
      <c r="L7" s="186"/>
      <c r="M7" s="186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6.75" hidden="false" customHeight="true" outlineLevel="0" collapsed="false">
      <c r="C8" s="187"/>
      <c r="D8" s="187"/>
      <c r="E8" s="188" t="s">
        <v>174</v>
      </c>
      <c r="F8" s="189" t="s">
        <v>175</v>
      </c>
      <c r="G8" s="189" t="s">
        <v>176</v>
      </c>
      <c r="H8" s="189" t="s">
        <v>213</v>
      </c>
      <c r="I8" s="189" t="s">
        <v>178</v>
      </c>
      <c r="J8" s="189" t="s">
        <v>179</v>
      </c>
      <c r="K8" s="190" t="s">
        <v>180</v>
      </c>
      <c r="L8" s="194"/>
      <c r="M8" s="194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95" hidden="false" customHeight="true" outlineLevel="0" collapsed="false">
      <c r="C9" s="195"/>
      <c r="D9" s="195"/>
      <c r="E9" s="195"/>
      <c r="F9" s="196"/>
      <c r="G9" s="196"/>
      <c r="H9" s="196"/>
      <c r="I9" s="196"/>
      <c r="J9" s="196"/>
      <c r="K9" s="197"/>
      <c r="L9" s="201"/>
      <c r="M9" s="199"/>
      <c r="N9" s="170"/>
      <c r="O9" s="170"/>
      <c r="P9" s="17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s="14" customFormat="true" ht="17.1" hidden="false" customHeight="true" outlineLevel="0" collapsed="false">
      <c r="A10" s="22"/>
      <c r="B10" s="22"/>
      <c r="C10" s="202" t="s">
        <v>24</v>
      </c>
      <c r="D10" s="202"/>
      <c r="E10" s="203" t="n">
        <v>2010</v>
      </c>
      <c r="F10" s="260" t="n">
        <v>91.4</v>
      </c>
      <c r="G10" s="204" t="s">
        <v>67</v>
      </c>
      <c r="H10" s="202" t="n">
        <v>6.3</v>
      </c>
      <c r="I10" s="207" t="n">
        <v>2.3</v>
      </c>
      <c r="J10" s="204" t="s">
        <v>67</v>
      </c>
      <c r="K10" s="265" t="n">
        <v>100</v>
      </c>
      <c r="L10" s="256"/>
      <c r="M10" s="195" t="s">
        <v>25</v>
      </c>
      <c r="N10" s="7"/>
      <c r="O10" s="7"/>
      <c r="P10" s="7"/>
      <c r="Q10" s="7"/>
      <c r="R10" s="7"/>
      <c r="S10" s="128"/>
      <c r="T10" s="7"/>
      <c r="U10" s="7"/>
      <c r="V10" s="128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7.1" hidden="false" customHeight="true" outlineLevel="0" collapsed="false">
      <c r="A11" s="22"/>
      <c r="B11" s="22"/>
      <c r="C11" s="202"/>
      <c r="D11" s="202"/>
      <c r="E11" s="203" t="n">
        <v>2011</v>
      </c>
      <c r="F11" s="202" t="n">
        <v>93.4</v>
      </c>
      <c r="G11" s="204" t="s">
        <v>67</v>
      </c>
      <c r="H11" s="202" t="n">
        <v>5.2</v>
      </c>
      <c r="I11" s="207" t="n">
        <v>1.4</v>
      </c>
      <c r="J11" s="204" t="s">
        <v>67</v>
      </c>
      <c r="K11" s="265" t="n">
        <v>100</v>
      </c>
      <c r="L11" s="256"/>
      <c r="M11" s="195"/>
      <c r="N11" s="7"/>
      <c r="O11" s="7"/>
      <c r="P11" s="7"/>
      <c r="Q11" s="7"/>
      <c r="R11" s="7"/>
      <c r="S11" s="128"/>
      <c r="T11" s="7"/>
      <c r="U11" s="7"/>
      <c r="V11" s="128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7.1" hidden="false" customHeight="true" outlineLevel="0" collapsed="false">
      <c r="A12" s="22"/>
      <c r="B12" s="22"/>
      <c r="C12" s="202"/>
      <c r="D12" s="202"/>
      <c r="E12" s="203" t="n">
        <v>2012</v>
      </c>
      <c r="F12" s="202" t="n">
        <v>92.7</v>
      </c>
      <c r="G12" s="204" t="s">
        <v>67</v>
      </c>
      <c r="H12" s="202" t="n">
        <v>5.1</v>
      </c>
      <c r="I12" s="207" t="n">
        <v>2.2</v>
      </c>
      <c r="J12" s="204" t="s">
        <v>67</v>
      </c>
      <c r="K12" s="265" t="n">
        <v>100</v>
      </c>
      <c r="L12" s="256"/>
      <c r="M12" s="195"/>
      <c r="N12" s="7"/>
      <c r="O12" s="7"/>
      <c r="P12" s="7"/>
      <c r="Q12" s="7"/>
      <c r="R12" s="7"/>
      <c r="S12" s="128"/>
      <c r="T12" s="7"/>
      <c r="U12" s="7"/>
      <c r="V12" s="128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7.1" hidden="false" customHeight="true" outlineLevel="0" collapsed="false">
      <c r="A13" s="22"/>
      <c r="B13" s="22"/>
      <c r="C13" s="202"/>
      <c r="D13" s="202"/>
      <c r="E13" s="203" t="n">
        <v>2013</v>
      </c>
      <c r="F13" s="202" t="n">
        <v>94.4</v>
      </c>
      <c r="G13" s="204" t="s">
        <v>67</v>
      </c>
      <c r="H13" s="202" t="n">
        <v>3.5</v>
      </c>
      <c r="I13" s="207" t="n">
        <v>2.1</v>
      </c>
      <c r="J13" s="204" t="s">
        <v>67</v>
      </c>
      <c r="K13" s="265" t="n">
        <v>100</v>
      </c>
      <c r="L13" s="256"/>
      <c r="M13" s="195"/>
      <c r="N13" s="7"/>
      <c r="O13" s="7"/>
      <c r="P13" s="7"/>
      <c r="Q13" s="7"/>
      <c r="R13" s="7"/>
      <c r="S13" s="128"/>
      <c r="T13" s="7"/>
      <c r="U13" s="7"/>
      <c r="V13" s="128"/>
      <c r="W13" s="7"/>
      <c r="X13" s="7"/>
      <c r="Y13" s="7"/>
      <c r="Z13" s="7"/>
      <c r="AA13" s="20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7.1" hidden="false" customHeight="true" outlineLevel="0" collapsed="false">
      <c r="A14" s="22"/>
      <c r="B14" s="22"/>
      <c r="C14" s="202"/>
      <c r="D14" s="202"/>
      <c r="E14" s="203" t="n">
        <v>2014</v>
      </c>
      <c r="F14" s="202" t="n">
        <v>94.8</v>
      </c>
      <c r="G14" s="204" t="s">
        <v>67</v>
      </c>
      <c r="H14" s="260" t="n">
        <v>3</v>
      </c>
      <c r="I14" s="207" t="n">
        <v>2.2</v>
      </c>
      <c r="J14" s="204" t="s">
        <v>67</v>
      </c>
      <c r="K14" s="265" t="n">
        <v>100</v>
      </c>
      <c r="L14" s="256"/>
      <c r="M14" s="195"/>
      <c r="N14" s="7"/>
      <c r="O14" s="7"/>
      <c r="P14" s="7"/>
      <c r="Q14" s="7"/>
      <c r="R14" s="7"/>
      <c r="S14" s="128"/>
      <c r="T14" s="7"/>
      <c r="U14" s="7"/>
      <c r="V14" s="128"/>
      <c r="W14" s="7"/>
      <c r="X14" s="7"/>
      <c r="Y14" s="7"/>
      <c r="Z14" s="7"/>
      <c r="AA14" s="20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4.5" hidden="false" customHeight="true" outlineLevel="0" collapsed="false">
      <c r="A15" s="22"/>
      <c r="B15" s="22"/>
      <c r="C15" s="202"/>
      <c r="D15" s="202"/>
      <c r="E15" s="202"/>
      <c r="F15" s="202"/>
      <c r="G15" s="202"/>
      <c r="H15" s="202"/>
      <c r="I15" s="207"/>
      <c r="J15" s="204"/>
      <c r="K15" s="205"/>
      <c r="L15" s="256"/>
      <c r="M15" s="199"/>
      <c r="N15" s="24"/>
      <c r="O15" s="24"/>
      <c r="P15" s="24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7"/>
      <c r="AB15" s="7"/>
      <c r="AC15" s="7"/>
      <c r="AD15" s="24"/>
      <c r="AE15" s="7"/>
      <c r="AF15" s="24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7.1" hidden="false" customHeight="true" outlineLevel="0" collapsed="false">
      <c r="A16" s="22"/>
      <c r="B16" s="22"/>
      <c r="C16" s="202" t="s">
        <v>26</v>
      </c>
      <c r="D16" s="202"/>
      <c r="E16" s="203" t="n">
        <v>2010</v>
      </c>
      <c r="F16" s="260" t="n">
        <v>100</v>
      </c>
      <c r="G16" s="204" t="s">
        <v>67</v>
      </c>
      <c r="H16" s="204" t="s">
        <v>67</v>
      </c>
      <c r="I16" s="258" t="n">
        <v>0</v>
      </c>
      <c r="J16" s="204" t="s">
        <v>67</v>
      </c>
      <c r="K16" s="265" t="n">
        <v>100</v>
      </c>
      <c r="L16" s="256"/>
      <c r="M16" s="195" t="s">
        <v>28</v>
      </c>
      <c r="N16" s="7"/>
      <c r="O16" s="7"/>
      <c r="P16" s="7"/>
      <c r="Q16" s="241"/>
      <c r="R16" s="241"/>
      <c r="S16" s="241"/>
      <c r="T16" s="241"/>
      <c r="U16" s="241"/>
      <c r="V16" s="128"/>
      <c r="W16" s="128"/>
      <c r="X16" s="128"/>
      <c r="Y16" s="128"/>
      <c r="Z16" s="128"/>
      <c r="AA16" s="20"/>
      <c r="AB16" s="7"/>
      <c r="AC16" s="7"/>
      <c r="AD16" s="222"/>
      <c r="AE16" s="7"/>
      <c r="AF16" s="7"/>
      <c r="AG16" s="7"/>
      <c r="AH16" s="7"/>
      <c r="AI16" s="220"/>
      <c r="AJ16" s="24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s="14" customFormat="true" ht="17.1" hidden="false" customHeight="true" outlineLevel="0" collapsed="false">
      <c r="A17" s="22"/>
      <c r="B17" s="22"/>
      <c r="C17" s="195" t="s">
        <v>27</v>
      </c>
      <c r="D17" s="195"/>
      <c r="E17" s="203" t="n">
        <v>2011</v>
      </c>
      <c r="F17" s="260" t="n">
        <v>100</v>
      </c>
      <c r="G17" s="204" t="s">
        <v>67</v>
      </c>
      <c r="H17" s="204" t="s">
        <v>67</v>
      </c>
      <c r="I17" s="258" t="n">
        <v>0</v>
      </c>
      <c r="J17" s="204" t="s">
        <v>67</v>
      </c>
      <c r="K17" s="265" t="n">
        <v>100</v>
      </c>
      <c r="L17" s="256"/>
      <c r="M17" s="199"/>
      <c r="N17" s="7"/>
      <c r="O17" s="7"/>
      <c r="P17" s="7"/>
      <c r="Q17" s="241"/>
      <c r="R17" s="241"/>
      <c r="S17" s="241"/>
      <c r="T17" s="241"/>
      <c r="U17" s="241"/>
      <c r="V17" s="128"/>
      <c r="W17" s="128"/>
      <c r="X17" s="128"/>
      <c r="Y17" s="128"/>
      <c r="Z17" s="128"/>
      <c r="AA17" s="20"/>
      <c r="AB17" s="7"/>
      <c r="AC17" s="7"/>
      <c r="AD17" s="222"/>
      <c r="AE17" s="7"/>
      <c r="AF17" s="7"/>
      <c r="AG17" s="7"/>
      <c r="AH17" s="7"/>
      <c r="AI17" s="220"/>
      <c r="AJ17" s="24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s="14" customFormat="true" ht="17.1" hidden="false" customHeight="true" outlineLevel="0" collapsed="false">
      <c r="C18" s="211"/>
      <c r="D18" s="211"/>
      <c r="E18" s="203" t="n">
        <v>2012</v>
      </c>
      <c r="F18" s="260" t="n">
        <v>100</v>
      </c>
      <c r="G18" s="204" t="s">
        <v>67</v>
      </c>
      <c r="H18" s="204" t="s">
        <v>67</v>
      </c>
      <c r="I18" s="258" t="n">
        <v>0</v>
      </c>
      <c r="J18" s="204" t="s">
        <v>67</v>
      </c>
      <c r="K18" s="265" t="n">
        <v>100</v>
      </c>
      <c r="L18" s="256"/>
      <c r="M18" s="199"/>
      <c r="N18" s="7"/>
      <c r="O18" s="7"/>
      <c r="P18" s="7"/>
      <c r="Q18" s="241"/>
      <c r="R18" s="241"/>
      <c r="S18" s="241"/>
      <c r="T18" s="241"/>
      <c r="U18" s="241"/>
      <c r="V18" s="128"/>
      <c r="W18" s="128"/>
      <c r="X18" s="128"/>
      <c r="Y18" s="128"/>
      <c r="Z18" s="128"/>
      <c r="AA18" s="7"/>
      <c r="AB18" s="7"/>
      <c r="AC18" s="7"/>
      <c r="AD18" s="7"/>
      <c r="AE18" s="7"/>
      <c r="AF18" s="7"/>
      <c r="AG18" s="7"/>
      <c r="AH18" s="7"/>
      <c r="AI18" s="223"/>
      <c r="AJ18" s="7"/>
    </row>
    <row r="19" s="14" customFormat="true" ht="17.1" hidden="false" customHeight="true" outlineLevel="0" collapsed="false">
      <c r="C19" s="211"/>
      <c r="D19" s="211"/>
      <c r="E19" s="203" t="n">
        <v>2013</v>
      </c>
      <c r="F19" s="260" t="n">
        <v>100</v>
      </c>
      <c r="G19" s="204" t="s">
        <v>67</v>
      </c>
      <c r="H19" s="204" t="s">
        <v>67</v>
      </c>
      <c r="I19" s="258" t="n">
        <v>0</v>
      </c>
      <c r="J19" s="204" t="s">
        <v>67</v>
      </c>
      <c r="K19" s="265" t="n">
        <v>100</v>
      </c>
      <c r="L19" s="256"/>
      <c r="M19" s="199"/>
      <c r="N19" s="7"/>
      <c r="O19" s="7"/>
      <c r="P19" s="7"/>
      <c r="Q19" s="241"/>
      <c r="R19" s="241"/>
      <c r="S19" s="241"/>
      <c r="T19" s="241"/>
      <c r="U19" s="241"/>
      <c r="V19" s="128"/>
      <c r="W19" s="128"/>
      <c r="X19" s="128"/>
      <c r="Y19" s="128"/>
      <c r="Z19" s="128"/>
      <c r="AA19" s="7"/>
      <c r="AB19" s="7"/>
      <c r="AC19" s="7"/>
      <c r="AD19" s="7"/>
      <c r="AE19" s="7"/>
      <c r="AF19" s="7"/>
      <c r="AG19" s="7"/>
      <c r="AH19" s="7"/>
      <c r="AI19" s="223"/>
      <c r="AJ19" s="7"/>
    </row>
    <row r="20" s="14" customFormat="true" ht="17.1" hidden="false" customHeight="true" outlineLevel="0" collapsed="false">
      <c r="C20" s="211"/>
      <c r="D20" s="211"/>
      <c r="E20" s="203" t="n">
        <v>2014</v>
      </c>
      <c r="F20" s="260" t="n">
        <v>100</v>
      </c>
      <c r="G20" s="204" t="s">
        <v>67</v>
      </c>
      <c r="H20" s="204" t="s">
        <v>67</v>
      </c>
      <c r="I20" s="258" t="n">
        <v>0</v>
      </c>
      <c r="J20" s="204" t="s">
        <v>67</v>
      </c>
      <c r="K20" s="265" t="n">
        <v>100</v>
      </c>
      <c r="L20" s="256"/>
      <c r="M20" s="199"/>
      <c r="N20" s="7"/>
      <c r="O20" s="7"/>
      <c r="P20" s="7"/>
      <c r="Q20" s="241"/>
      <c r="R20" s="241"/>
      <c r="S20" s="241"/>
      <c r="T20" s="241"/>
      <c r="U20" s="241"/>
      <c r="V20" s="128"/>
      <c r="W20" s="128"/>
      <c r="X20" s="128"/>
      <c r="Y20" s="128"/>
      <c r="Z20" s="128"/>
      <c r="AA20" s="7"/>
      <c r="AB20" s="7"/>
      <c r="AC20" s="7"/>
      <c r="AD20" s="7"/>
      <c r="AE20" s="7"/>
      <c r="AF20" s="7"/>
      <c r="AG20" s="7"/>
      <c r="AH20" s="7"/>
      <c r="AI20" s="223"/>
      <c r="AJ20" s="7"/>
    </row>
    <row r="21" s="14" customFormat="true" ht="3.95" hidden="false" customHeight="true" outlineLevel="0" collapsed="false">
      <c r="C21" s="195"/>
      <c r="D21" s="195"/>
      <c r="E21" s="214"/>
      <c r="F21" s="202"/>
      <c r="G21" s="202"/>
      <c r="H21" s="202"/>
      <c r="I21" s="207"/>
      <c r="J21" s="207"/>
      <c r="K21" s="205"/>
      <c r="L21" s="256"/>
      <c r="M21" s="199"/>
      <c r="N21" s="7"/>
      <c r="O21" s="7"/>
      <c r="P21" s="7"/>
      <c r="Q21" s="241"/>
      <c r="R21" s="241"/>
      <c r="S21" s="241"/>
      <c r="T21" s="241"/>
      <c r="U21" s="241"/>
      <c r="V21" s="128"/>
      <c r="W21" s="128"/>
      <c r="X21" s="128"/>
      <c r="Y21" s="128"/>
      <c r="Z21" s="128"/>
      <c r="AA21" s="20"/>
      <c r="AB21" s="7"/>
      <c r="AC21" s="7"/>
      <c r="AD21" s="222"/>
      <c r="AE21" s="7"/>
      <c r="AF21" s="7"/>
      <c r="AG21" s="7"/>
      <c r="AH21" s="7"/>
      <c r="AI21" s="223"/>
      <c r="AJ21" s="7"/>
    </row>
    <row r="22" s="14" customFormat="true" ht="17.1" hidden="false" customHeight="true" outlineLevel="0" collapsed="false">
      <c r="C22" s="195" t="s">
        <v>29</v>
      </c>
      <c r="D22" s="195"/>
      <c r="E22" s="203" t="n">
        <v>2010</v>
      </c>
      <c r="F22" s="202" t="n">
        <v>98.4</v>
      </c>
      <c r="G22" s="204" t="s">
        <v>67</v>
      </c>
      <c r="H22" s="204" t="s">
        <v>67</v>
      </c>
      <c r="I22" s="207" t="n">
        <v>1.6</v>
      </c>
      <c r="J22" s="204" t="s">
        <v>67</v>
      </c>
      <c r="K22" s="265" t="n">
        <v>100</v>
      </c>
      <c r="L22" s="256"/>
      <c r="M22" s="195" t="s">
        <v>30</v>
      </c>
      <c r="N22" s="7"/>
      <c r="O22" s="7"/>
      <c r="P22" s="7"/>
      <c r="Q22" s="241"/>
      <c r="R22" s="241"/>
      <c r="S22" s="241"/>
      <c r="T22" s="241"/>
      <c r="U22" s="241"/>
      <c r="V22" s="128"/>
      <c r="W22" s="128"/>
      <c r="X22" s="128"/>
      <c r="Y22" s="128"/>
      <c r="Z22" s="128"/>
      <c r="AA22" s="259"/>
      <c r="AB22" s="7"/>
      <c r="AC22" s="7"/>
      <c r="AD22" s="7"/>
      <c r="AE22" s="7"/>
      <c r="AF22" s="7"/>
      <c r="AG22" s="7"/>
      <c r="AH22" s="7"/>
      <c r="AI22" s="220"/>
      <c r="AJ22" s="24"/>
    </row>
    <row r="23" s="14" customFormat="true" ht="17.1" hidden="false" customHeight="true" outlineLevel="0" collapsed="false">
      <c r="C23" s="195"/>
      <c r="D23" s="195"/>
      <c r="E23" s="203" t="n">
        <v>2011</v>
      </c>
      <c r="F23" s="260" t="n">
        <v>99</v>
      </c>
      <c r="G23" s="204" t="s">
        <v>67</v>
      </c>
      <c r="H23" s="204" t="s">
        <v>67</v>
      </c>
      <c r="I23" s="258" t="n">
        <v>1</v>
      </c>
      <c r="J23" s="204" t="s">
        <v>67</v>
      </c>
      <c r="K23" s="265" t="n">
        <v>100</v>
      </c>
      <c r="L23" s="256"/>
      <c r="M23" s="199"/>
      <c r="N23" s="7"/>
      <c r="O23" s="7"/>
      <c r="P23" s="7"/>
      <c r="Q23" s="241"/>
      <c r="R23" s="241"/>
      <c r="S23" s="241"/>
      <c r="T23" s="241"/>
      <c r="U23" s="241"/>
      <c r="V23" s="128"/>
      <c r="W23" s="128"/>
      <c r="X23" s="128"/>
      <c r="Y23" s="128"/>
      <c r="Z23" s="128"/>
      <c r="AA23" s="259"/>
      <c r="AB23" s="7"/>
      <c r="AC23" s="7"/>
      <c r="AD23" s="7"/>
      <c r="AE23" s="7"/>
      <c r="AF23" s="7"/>
      <c r="AG23" s="7"/>
      <c r="AH23" s="7"/>
      <c r="AI23" s="220"/>
      <c r="AJ23" s="24"/>
    </row>
    <row r="24" s="14" customFormat="true" ht="17.1" hidden="false" customHeight="true" outlineLevel="0" collapsed="false">
      <c r="C24" s="195"/>
      <c r="D24" s="195"/>
      <c r="E24" s="203" t="n">
        <v>2012</v>
      </c>
      <c r="F24" s="202" t="n">
        <v>98.3</v>
      </c>
      <c r="G24" s="204" t="s">
        <v>67</v>
      </c>
      <c r="H24" s="204" t="s">
        <v>67</v>
      </c>
      <c r="I24" s="207" t="n">
        <v>1.7</v>
      </c>
      <c r="J24" s="204" t="s">
        <v>67</v>
      </c>
      <c r="K24" s="265" t="n">
        <v>100</v>
      </c>
      <c r="L24" s="256"/>
      <c r="M24" s="199"/>
      <c r="N24" s="7"/>
      <c r="O24" s="7"/>
      <c r="P24" s="7"/>
      <c r="Q24" s="241"/>
      <c r="R24" s="241"/>
      <c r="S24" s="241"/>
      <c r="T24" s="241"/>
      <c r="U24" s="241"/>
      <c r="V24" s="128"/>
      <c r="W24" s="128"/>
      <c r="X24" s="128"/>
      <c r="Y24" s="128"/>
      <c r="Z24" s="128"/>
      <c r="AA24" s="259"/>
      <c r="AB24" s="7"/>
      <c r="AC24" s="7"/>
      <c r="AD24" s="7"/>
      <c r="AE24" s="7"/>
      <c r="AF24" s="7"/>
      <c r="AG24" s="7"/>
      <c r="AH24" s="7"/>
      <c r="AI24" s="220"/>
      <c r="AJ24" s="24"/>
    </row>
    <row r="25" s="14" customFormat="true" ht="17.1" hidden="false" customHeight="true" outlineLevel="0" collapsed="false">
      <c r="C25" s="195"/>
      <c r="D25" s="195"/>
      <c r="E25" s="203" t="n">
        <v>2013</v>
      </c>
      <c r="F25" s="202" t="n">
        <v>97.9</v>
      </c>
      <c r="G25" s="204" t="s">
        <v>67</v>
      </c>
      <c r="H25" s="204" t="s">
        <v>67</v>
      </c>
      <c r="I25" s="207" t="n">
        <v>2.1</v>
      </c>
      <c r="J25" s="204" t="s">
        <v>67</v>
      </c>
      <c r="K25" s="265" t="n">
        <v>100</v>
      </c>
      <c r="L25" s="256"/>
      <c r="M25" s="199"/>
      <c r="N25" s="7"/>
      <c r="O25" s="7"/>
      <c r="P25" s="7"/>
      <c r="Q25" s="241"/>
      <c r="R25" s="241"/>
      <c r="S25" s="241"/>
      <c r="T25" s="241"/>
      <c r="U25" s="241"/>
      <c r="V25" s="128"/>
      <c r="W25" s="128"/>
      <c r="X25" s="128"/>
      <c r="Y25" s="128"/>
      <c r="Z25" s="128"/>
      <c r="AA25" s="259"/>
      <c r="AB25" s="7"/>
      <c r="AC25" s="7"/>
      <c r="AD25" s="7"/>
      <c r="AE25" s="7"/>
      <c r="AF25" s="7"/>
      <c r="AG25" s="7"/>
      <c r="AH25" s="7"/>
      <c r="AI25" s="220"/>
      <c r="AJ25" s="24"/>
    </row>
    <row r="26" s="14" customFormat="true" ht="16.5" hidden="false" customHeight="true" outlineLevel="0" collapsed="false">
      <c r="C26" s="195"/>
      <c r="D26" s="195"/>
      <c r="E26" s="203" t="n">
        <v>2014</v>
      </c>
      <c r="F26" s="202" t="n">
        <v>98.2</v>
      </c>
      <c r="G26" s="204" t="s">
        <v>67</v>
      </c>
      <c r="H26" s="204" t="s">
        <v>67</v>
      </c>
      <c r="I26" s="207" t="n">
        <v>1.8</v>
      </c>
      <c r="J26" s="204" t="s">
        <v>67</v>
      </c>
      <c r="K26" s="265" t="n">
        <v>100</v>
      </c>
      <c r="L26" s="256"/>
      <c r="M26" s="199"/>
      <c r="N26" s="7"/>
      <c r="O26" s="7"/>
      <c r="P26" s="7"/>
      <c r="Q26" s="241"/>
      <c r="R26" s="241"/>
      <c r="S26" s="241"/>
      <c r="T26" s="241"/>
      <c r="U26" s="241"/>
      <c r="V26" s="128"/>
      <c r="W26" s="128"/>
      <c r="X26" s="128"/>
      <c r="Y26" s="128"/>
      <c r="Z26" s="128"/>
      <c r="AA26" s="259"/>
      <c r="AB26" s="7"/>
      <c r="AC26" s="7"/>
      <c r="AD26" s="7"/>
      <c r="AE26" s="7"/>
      <c r="AF26" s="7"/>
      <c r="AG26" s="7"/>
      <c r="AH26" s="7"/>
      <c r="AI26" s="220"/>
      <c r="AJ26" s="24"/>
    </row>
    <row r="27" s="14" customFormat="true" ht="2.25" hidden="false" customHeight="true" outlineLevel="0" collapsed="false">
      <c r="C27" s="195"/>
      <c r="D27" s="195"/>
      <c r="E27" s="203"/>
      <c r="F27" s="202"/>
      <c r="G27" s="202"/>
      <c r="H27" s="202"/>
      <c r="I27" s="207" t="s">
        <v>67</v>
      </c>
      <c r="J27" s="207" t="s">
        <v>67</v>
      </c>
      <c r="K27" s="205"/>
      <c r="L27" s="256"/>
      <c r="M27" s="199"/>
      <c r="N27" s="7"/>
      <c r="O27" s="7"/>
      <c r="P27" s="7"/>
      <c r="Q27" s="241"/>
      <c r="R27" s="241"/>
      <c r="S27" s="241"/>
      <c r="T27" s="241"/>
      <c r="U27" s="241"/>
      <c r="V27" s="128"/>
      <c r="W27" s="128"/>
      <c r="X27" s="128"/>
      <c r="Y27" s="128"/>
      <c r="Z27" s="128"/>
      <c r="AA27" s="259"/>
      <c r="AB27" s="7"/>
      <c r="AC27" s="7"/>
      <c r="AD27" s="7"/>
      <c r="AE27" s="7"/>
      <c r="AF27" s="7"/>
      <c r="AG27" s="7"/>
      <c r="AH27" s="7"/>
      <c r="AI27" s="220"/>
      <c r="AJ27" s="24"/>
    </row>
    <row r="28" s="14" customFormat="true" ht="15" hidden="false" customHeight="false" outlineLevel="0" collapsed="false">
      <c r="C28" s="195" t="s">
        <v>31</v>
      </c>
      <c r="D28" s="195"/>
      <c r="E28" s="203" t="n">
        <v>2010</v>
      </c>
      <c r="F28" s="351" t="n">
        <v>100</v>
      </c>
      <c r="G28" s="204" t="s">
        <v>67</v>
      </c>
      <c r="H28" s="204" t="s">
        <v>67</v>
      </c>
      <c r="I28" s="258" t="n">
        <v>0</v>
      </c>
      <c r="J28" s="204" t="s">
        <v>67</v>
      </c>
      <c r="K28" s="352" t="n">
        <v>100</v>
      </c>
      <c r="L28" s="256"/>
      <c r="M28" s="214" t="s">
        <v>181</v>
      </c>
      <c r="N28" s="7"/>
      <c r="O28" s="7"/>
      <c r="P28" s="7"/>
      <c r="Q28" s="241"/>
      <c r="R28" s="241"/>
      <c r="S28" s="241"/>
      <c r="T28" s="241"/>
      <c r="U28" s="241"/>
      <c r="V28" s="128"/>
      <c r="W28" s="128"/>
      <c r="X28" s="128"/>
      <c r="Y28" s="128"/>
      <c r="Z28" s="128"/>
      <c r="AA28" s="259"/>
      <c r="AB28" s="7"/>
      <c r="AC28" s="7"/>
      <c r="AD28" s="7"/>
      <c r="AE28" s="7"/>
      <c r="AF28" s="7"/>
      <c r="AG28" s="7"/>
      <c r="AH28" s="7"/>
      <c r="AI28" s="220"/>
      <c r="AJ28" s="24"/>
    </row>
    <row r="29" s="14" customFormat="true" ht="17.1" hidden="false" customHeight="true" outlineLevel="0" collapsed="false">
      <c r="C29" s="195" t="s">
        <v>33</v>
      </c>
      <c r="D29" s="195"/>
      <c r="E29" s="203" t="n">
        <v>2011</v>
      </c>
      <c r="F29" s="260" t="n">
        <v>100</v>
      </c>
      <c r="G29" s="204" t="s">
        <v>67</v>
      </c>
      <c r="H29" s="204" t="s">
        <v>67</v>
      </c>
      <c r="I29" s="258" t="n">
        <v>0</v>
      </c>
      <c r="J29" s="204" t="s">
        <v>67</v>
      </c>
      <c r="K29" s="265" t="n">
        <v>100</v>
      </c>
      <c r="L29" s="256"/>
      <c r="M29" s="195" t="s">
        <v>34</v>
      </c>
      <c r="N29" s="7"/>
      <c r="O29" s="7"/>
      <c r="P29" s="7"/>
      <c r="Q29" s="241"/>
      <c r="R29" s="241"/>
      <c r="S29" s="241"/>
      <c r="T29" s="241"/>
      <c r="U29" s="241"/>
      <c r="V29" s="128"/>
      <c r="W29" s="128"/>
      <c r="X29" s="128"/>
      <c r="Y29" s="128"/>
      <c r="Z29" s="128"/>
      <c r="AA29" s="259"/>
      <c r="AB29" s="7"/>
      <c r="AC29" s="7"/>
      <c r="AD29" s="7"/>
      <c r="AE29" s="7"/>
      <c r="AF29" s="7"/>
      <c r="AG29" s="7"/>
      <c r="AH29" s="7"/>
      <c r="AI29" s="220"/>
      <c r="AJ29" s="24"/>
    </row>
    <row r="30" s="14" customFormat="true" ht="17.1" hidden="false" customHeight="true" outlineLevel="0" collapsed="false">
      <c r="C30" s="195"/>
      <c r="D30" s="195"/>
      <c r="E30" s="203" t="n">
        <v>2012</v>
      </c>
      <c r="F30" s="260" t="n">
        <v>100</v>
      </c>
      <c r="G30" s="204" t="s">
        <v>67</v>
      </c>
      <c r="H30" s="204" t="s">
        <v>67</v>
      </c>
      <c r="I30" s="258" t="n">
        <v>0</v>
      </c>
      <c r="J30" s="204" t="s">
        <v>67</v>
      </c>
      <c r="K30" s="265" t="n">
        <v>100</v>
      </c>
      <c r="L30" s="256"/>
      <c r="M30" s="199"/>
      <c r="N30" s="7"/>
      <c r="O30" s="7"/>
      <c r="P30" s="7"/>
      <c r="Q30" s="241"/>
      <c r="R30" s="241"/>
      <c r="S30" s="241"/>
      <c r="T30" s="241"/>
      <c r="U30" s="241"/>
      <c r="V30" s="128"/>
      <c r="W30" s="128"/>
      <c r="X30" s="128"/>
      <c r="Y30" s="128"/>
      <c r="Z30" s="128"/>
      <c r="AA30" s="259"/>
      <c r="AB30" s="7"/>
      <c r="AC30" s="7"/>
      <c r="AD30" s="7"/>
      <c r="AE30" s="7"/>
      <c r="AF30" s="7"/>
      <c r="AG30" s="7"/>
      <c r="AH30" s="7"/>
      <c r="AI30" s="220"/>
      <c r="AJ30" s="24"/>
    </row>
    <row r="31" s="14" customFormat="true" ht="17.1" hidden="false" customHeight="true" outlineLevel="0" collapsed="false">
      <c r="C31" s="195"/>
      <c r="D31" s="195"/>
      <c r="E31" s="203" t="n">
        <v>2013</v>
      </c>
      <c r="F31" s="260" t="n">
        <v>100</v>
      </c>
      <c r="G31" s="204" t="s">
        <v>67</v>
      </c>
      <c r="H31" s="204" t="s">
        <v>67</v>
      </c>
      <c r="I31" s="258" t="n">
        <v>0</v>
      </c>
      <c r="J31" s="204" t="s">
        <v>67</v>
      </c>
      <c r="K31" s="265" t="n">
        <v>100</v>
      </c>
      <c r="L31" s="256"/>
      <c r="M31" s="199"/>
      <c r="N31" s="7"/>
      <c r="O31" s="7"/>
      <c r="P31" s="7"/>
      <c r="Q31" s="241"/>
      <c r="R31" s="241"/>
      <c r="S31" s="241"/>
      <c r="T31" s="241"/>
      <c r="U31" s="241"/>
      <c r="V31" s="128"/>
      <c r="W31" s="128"/>
      <c r="X31" s="128"/>
      <c r="Y31" s="128"/>
      <c r="Z31" s="128"/>
      <c r="AA31" s="259"/>
      <c r="AB31" s="7"/>
      <c r="AC31" s="7"/>
      <c r="AD31" s="7"/>
      <c r="AE31" s="7"/>
      <c r="AF31" s="7"/>
      <c r="AG31" s="7"/>
      <c r="AH31" s="7"/>
      <c r="AI31" s="220"/>
      <c r="AJ31" s="24"/>
    </row>
    <row r="32" s="14" customFormat="true" ht="17.1" hidden="false" customHeight="true" outlineLevel="0" collapsed="false">
      <c r="C32" s="195"/>
      <c r="D32" s="195"/>
      <c r="E32" s="203" t="n">
        <v>2014</v>
      </c>
      <c r="F32" s="260" t="n">
        <v>100</v>
      </c>
      <c r="G32" s="204" t="s">
        <v>67</v>
      </c>
      <c r="H32" s="204" t="s">
        <v>67</v>
      </c>
      <c r="I32" s="258" t="n">
        <v>0</v>
      </c>
      <c r="J32" s="204" t="s">
        <v>67</v>
      </c>
      <c r="K32" s="265" t="n">
        <v>100</v>
      </c>
      <c r="L32" s="256"/>
      <c r="M32" s="199"/>
      <c r="N32" s="7"/>
      <c r="O32" s="7"/>
      <c r="P32" s="7"/>
      <c r="Q32" s="241"/>
      <c r="R32" s="241"/>
      <c r="S32" s="241"/>
      <c r="T32" s="241"/>
      <c r="U32" s="241"/>
      <c r="V32" s="128"/>
      <c r="W32" s="128"/>
      <c r="X32" s="128"/>
      <c r="Y32" s="128"/>
      <c r="Z32" s="128"/>
      <c r="AA32" s="259"/>
      <c r="AB32" s="7"/>
      <c r="AC32" s="7"/>
      <c r="AD32" s="7"/>
      <c r="AE32" s="7"/>
      <c r="AF32" s="7"/>
      <c r="AG32" s="7"/>
      <c r="AH32" s="7"/>
      <c r="AI32" s="220"/>
      <c r="AJ32" s="24"/>
    </row>
    <row r="33" s="14" customFormat="true" ht="3.75" hidden="false" customHeight="true" outlineLevel="0" collapsed="false">
      <c r="C33" s="195"/>
      <c r="D33" s="195"/>
      <c r="E33" s="203"/>
      <c r="F33" s="202"/>
      <c r="G33" s="202"/>
      <c r="H33" s="202"/>
      <c r="I33" s="207" t="s">
        <v>67</v>
      </c>
      <c r="J33" s="207" t="s">
        <v>67</v>
      </c>
      <c r="K33" s="246"/>
      <c r="L33" s="211"/>
      <c r="M33" s="199"/>
      <c r="N33" s="7"/>
      <c r="O33" s="7"/>
      <c r="P33" s="7"/>
      <c r="Q33" s="241"/>
      <c r="R33" s="241"/>
      <c r="S33" s="241"/>
      <c r="T33" s="241"/>
      <c r="U33" s="241"/>
      <c r="V33" s="128"/>
      <c r="W33" s="128"/>
      <c r="X33" s="128"/>
      <c r="Y33" s="128"/>
      <c r="Z33" s="128"/>
      <c r="AA33" s="259"/>
      <c r="AB33" s="7"/>
      <c r="AC33" s="7"/>
      <c r="AD33" s="7"/>
      <c r="AE33" s="7"/>
      <c r="AF33" s="7"/>
      <c r="AG33" s="7"/>
      <c r="AH33" s="7"/>
      <c r="AI33" s="220"/>
      <c r="AJ33" s="24"/>
    </row>
    <row r="34" s="14" customFormat="true" ht="17.1" hidden="false" customHeight="true" outlineLevel="0" collapsed="false">
      <c r="C34" s="195" t="s">
        <v>35</v>
      </c>
      <c r="D34" s="195"/>
      <c r="E34" s="203" t="n">
        <v>2010</v>
      </c>
      <c r="F34" s="202" t="n">
        <v>98.2</v>
      </c>
      <c r="G34" s="204" t="s">
        <v>67</v>
      </c>
      <c r="H34" s="202" t="n">
        <v>1.7</v>
      </c>
      <c r="I34" s="207" t="n">
        <v>0.1</v>
      </c>
      <c r="J34" s="204" t="s">
        <v>67</v>
      </c>
      <c r="K34" s="265" t="n">
        <v>100</v>
      </c>
      <c r="L34" s="211"/>
      <c r="M34" s="195" t="s">
        <v>36</v>
      </c>
      <c r="N34" s="7"/>
      <c r="O34" s="7"/>
      <c r="P34" s="7"/>
      <c r="Q34" s="241"/>
      <c r="R34" s="241"/>
      <c r="S34" s="241"/>
      <c r="T34" s="241"/>
      <c r="U34" s="241"/>
      <c r="V34" s="128"/>
      <c r="W34" s="128"/>
      <c r="X34" s="128"/>
      <c r="Y34" s="128"/>
      <c r="Z34" s="128"/>
      <c r="AA34" s="259"/>
      <c r="AB34" s="7"/>
      <c r="AC34" s="7"/>
      <c r="AD34" s="7"/>
      <c r="AE34" s="7"/>
      <c r="AF34" s="7"/>
      <c r="AG34" s="7"/>
      <c r="AH34" s="7"/>
      <c r="AI34" s="220"/>
      <c r="AJ34" s="24"/>
    </row>
    <row r="35" s="14" customFormat="true" ht="17.1" hidden="false" customHeight="true" outlineLevel="0" collapsed="false">
      <c r="C35" s="195" t="s">
        <v>37</v>
      </c>
      <c r="D35" s="195"/>
      <c r="E35" s="203" t="n">
        <v>2011</v>
      </c>
      <c r="F35" s="202" t="n">
        <v>97.5</v>
      </c>
      <c r="G35" s="204" t="s">
        <v>67</v>
      </c>
      <c r="H35" s="202" t="n">
        <v>2.3</v>
      </c>
      <c r="I35" s="207" t="n">
        <v>0.2</v>
      </c>
      <c r="J35" s="204" t="s">
        <v>67</v>
      </c>
      <c r="K35" s="265" t="n">
        <v>100</v>
      </c>
      <c r="L35" s="211"/>
      <c r="M35" s="195" t="s">
        <v>182</v>
      </c>
      <c r="N35" s="7"/>
      <c r="O35" s="7"/>
      <c r="P35" s="7"/>
      <c r="Q35" s="241"/>
      <c r="R35" s="241"/>
      <c r="S35" s="241"/>
      <c r="T35" s="241"/>
      <c r="U35" s="241"/>
      <c r="V35" s="128"/>
      <c r="W35" s="128"/>
      <c r="X35" s="128"/>
      <c r="Y35" s="128"/>
      <c r="Z35" s="128"/>
      <c r="AA35" s="259"/>
      <c r="AB35" s="7"/>
      <c r="AC35" s="7"/>
      <c r="AD35" s="7"/>
      <c r="AE35" s="7"/>
      <c r="AF35" s="7"/>
      <c r="AG35" s="7"/>
      <c r="AH35" s="7"/>
      <c r="AI35" s="220"/>
      <c r="AJ35" s="24"/>
    </row>
    <row r="36" s="14" customFormat="true" ht="17.1" hidden="false" customHeight="true" outlineLevel="0" collapsed="false">
      <c r="C36" s="195"/>
      <c r="D36" s="195"/>
      <c r="E36" s="203" t="n">
        <v>2012</v>
      </c>
      <c r="F36" s="202" t="n">
        <v>97.3</v>
      </c>
      <c r="G36" s="204" t="s">
        <v>67</v>
      </c>
      <c r="H36" s="202" t="n">
        <v>2.3</v>
      </c>
      <c r="I36" s="207" t="n">
        <v>0.4</v>
      </c>
      <c r="J36" s="204" t="s">
        <v>67</v>
      </c>
      <c r="K36" s="265" t="n">
        <v>100</v>
      </c>
      <c r="L36" s="211"/>
      <c r="M36" s="195" t="s">
        <v>81</v>
      </c>
      <c r="N36" s="7"/>
      <c r="O36" s="7"/>
      <c r="P36" s="7"/>
      <c r="Q36" s="241"/>
      <c r="R36" s="241"/>
      <c r="S36" s="241"/>
      <c r="T36" s="241"/>
      <c r="U36" s="241"/>
      <c r="V36" s="128"/>
      <c r="W36" s="128"/>
      <c r="X36" s="128"/>
      <c r="Y36" s="128"/>
      <c r="Z36" s="128"/>
      <c r="AA36" s="259"/>
      <c r="AB36" s="7"/>
      <c r="AC36" s="7"/>
      <c r="AD36" s="7"/>
      <c r="AE36" s="7"/>
      <c r="AF36" s="7"/>
      <c r="AG36" s="7"/>
      <c r="AH36" s="7"/>
      <c r="AI36" s="220"/>
      <c r="AJ36" s="24"/>
    </row>
    <row r="37" s="14" customFormat="true" ht="17.1" hidden="false" customHeight="true" outlineLevel="0" collapsed="false">
      <c r="C37" s="195"/>
      <c r="D37" s="195"/>
      <c r="E37" s="203" t="n">
        <v>2013</v>
      </c>
      <c r="F37" s="202" t="n">
        <v>97.8</v>
      </c>
      <c r="G37" s="204" t="s">
        <v>67</v>
      </c>
      <c r="H37" s="202" t="n">
        <v>1.7</v>
      </c>
      <c r="I37" s="207" t="n">
        <v>0.5</v>
      </c>
      <c r="J37" s="204" t="s">
        <v>67</v>
      </c>
      <c r="K37" s="265" t="n">
        <v>100</v>
      </c>
      <c r="L37" s="211"/>
      <c r="M37" s="195"/>
      <c r="N37" s="7"/>
      <c r="O37" s="7"/>
      <c r="P37" s="7"/>
      <c r="Q37" s="241"/>
      <c r="R37" s="241"/>
      <c r="S37" s="241"/>
      <c r="T37" s="241"/>
      <c r="U37" s="241"/>
      <c r="V37" s="128"/>
      <c r="W37" s="128"/>
      <c r="X37" s="128"/>
      <c r="Y37" s="128"/>
      <c r="Z37" s="128"/>
      <c r="AA37" s="259"/>
      <c r="AB37" s="7"/>
      <c r="AC37" s="7"/>
      <c r="AD37" s="7"/>
      <c r="AE37" s="7"/>
      <c r="AF37" s="7"/>
      <c r="AG37" s="7"/>
      <c r="AH37" s="7"/>
      <c r="AI37" s="220"/>
      <c r="AJ37" s="24"/>
    </row>
    <row r="38" s="14" customFormat="true" ht="17.1" hidden="false" customHeight="true" outlineLevel="0" collapsed="false">
      <c r="C38" s="195"/>
      <c r="D38" s="195"/>
      <c r="E38" s="203" t="n">
        <v>2014</v>
      </c>
      <c r="F38" s="202" t="n">
        <v>97.2</v>
      </c>
      <c r="G38" s="204" t="s">
        <v>67</v>
      </c>
      <c r="H38" s="202" t="n">
        <v>2.3</v>
      </c>
      <c r="I38" s="207" t="n">
        <v>0.5</v>
      </c>
      <c r="J38" s="204" t="s">
        <v>67</v>
      </c>
      <c r="K38" s="265" t="n">
        <v>100</v>
      </c>
      <c r="L38" s="211"/>
      <c r="M38" s="195"/>
      <c r="N38" s="7"/>
      <c r="O38" s="7"/>
      <c r="P38" s="7"/>
      <c r="Q38" s="241"/>
      <c r="R38" s="241"/>
      <c r="S38" s="241"/>
      <c r="T38" s="241"/>
      <c r="U38" s="241"/>
      <c r="V38" s="128"/>
      <c r="W38" s="128"/>
      <c r="X38" s="128"/>
      <c r="Y38" s="128"/>
      <c r="Z38" s="128"/>
      <c r="AA38" s="259"/>
      <c r="AB38" s="7"/>
      <c r="AC38" s="7"/>
      <c r="AD38" s="7"/>
      <c r="AE38" s="7"/>
      <c r="AF38" s="7"/>
      <c r="AG38" s="7"/>
      <c r="AH38" s="7"/>
      <c r="AI38" s="220"/>
      <c r="AJ38" s="24"/>
    </row>
    <row r="39" s="14" customFormat="true" ht="3.75" hidden="false" customHeight="true" outlineLevel="0" collapsed="false">
      <c r="C39" s="195"/>
      <c r="D39" s="195"/>
      <c r="E39" s="203"/>
      <c r="F39" s="202"/>
      <c r="G39" s="202"/>
      <c r="H39" s="202"/>
      <c r="I39" s="207"/>
      <c r="J39" s="207"/>
      <c r="K39" s="246"/>
      <c r="L39" s="211"/>
      <c r="M39" s="199"/>
      <c r="N39" s="7"/>
      <c r="O39" s="7"/>
      <c r="P39" s="7"/>
      <c r="Q39" s="241"/>
      <c r="R39" s="241"/>
      <c r="S39" s="241"/>
      <c r="T39" s="241"/>
      <c r="U39" s="241"/>
      <c r="V39" s="128"/>
      <c r="W39" s="128"/>
      <c r="X39" s="128"/>
      <c r="Y39" s="128"/>
      <c r="Z39" s="128"/>
      <c r="AA39" s="259"/>
      <c r="AB39" s="7"/>
      <c r="AC39" s="7"/>
      <c r="AD39" s="7"/>
      <c r="AE39" s="7"/>
      <c r="AF39" s="7"/>
      <c r="AG39" s="7"/>
      <c r="AH39" s="7"/>
      <c r="AI39" s="220"/>
      <c r="AJ39" s="24"/>
    </row>
    <row r="40" s="14" customFormat="true" ht="17.1" hidden="false" customHeight="true" outlineLevel="0" collapsed="false">
      <c r="C40" s="195" t="s">
        <v>39</v>
      </c>
      <c r="D40" s="195"/>
      <c r="E40" s="203" t="n">
        <v>2010</v>
      </c>
      <c r="F40" s="260" t="n">
        <v>98</v>
      </c>
      <c r="G40" s="204" t="s">
        <v>67</v>
      </c>
      <c r="H40" s="204" t="s">
        <v>67</v>
      </c>
      <c r="I40" s="258" t="n">
        <v>2</v>
      </c>
      <c r="J40" s="204" t="s">
        <v>67</v>
      </c>
      <c r="K40" s="265" t="n">
        <v>100</v>
      </c>
      <c r="L40" s="211"/>
      <c r="M40" s="195" t="s">
        <v>40</v>
      </c>
      <c r="N40" s="7"/>
      <c r="O40" s="7"/>
      <c r="P40" s="7"/>
      <c r="Q40" s="241"/>
      <c r="R40" s="241"/>
      <c r="S40" s="241"/>
      <c r="T40" s="241"/>
      <c r="U40" s="241"/>
      <c r="V40" s="128"/>
      <c r="W40" s="128"/>
      <c r="X40" s="128"/>
      <c r="Y40" s="128"/>
      <c r="Z40" s="128"/>
      <c r="AA40" s="259"/>
      <c r="AB40" s="7"/>
      <c r="AC40" s="7"/>
      <c r="AD40" s="7"/>
      <c r="AE40" s="7"/>
      <c r="AF40" s="7"/>
      <c r="AG40" s="7"/>
      <c r="AH40" s="7"/>
      <c r="AI40" s="220"/>
      <c r="AJ40" s="24"/>
    </row>
    <row r="41" s="14" customFormat="true" ht="17.1" hidden="false" customHeight="true" outlineLevel="0" collapsed="false">
      <c r="C41" s="195"/>
      <c r="D41" s="195"/>
      <c r="E41" s="203" t="n">
        <v>2011</v>
      </c>
      <c r="F41" s="202" t="n">
        <v>98.8</v>
      </c>
      <c r="G41" s="204" t="s">
        <v>67</v>
      </c>
      <c r="H41" s="204" t="s">
        <v>67</v>
      </c>
      <c r="I41" s="207" t="n">
        <v>1.2</v>
      </c>
      <c r="J41" s="204" t="s">
        <v>67</v>
      </c>
      <c r="K41" s="265" t="n">
        <v>100</v>
      </c>
      <c r="L41" s="211"/>
      <c r="M41" s="199"/>
      <c r="N41" s="7"/>
      <c r="O41" s="7"/>
      <c r="P41" s="7"/>
      <c r="Q41" s="241"/>
      <c r="R41" s="241"/>
      <c r="S41" s="241"/>
      <c r="T41" s="241"/>
      <c r="U41" s="241"/>
      <c r="V41" s="128"/>
      <c r="W41" s="128"/>
      <c r="X41" s="128"/>
      <c r="Y41" s="128"/>
      <c r="Z41" s="128"/>
      <c r="AA41" s="259"/>
      <c r="AB41" s="7"/>
      <c r="AC41" s="7"/>
      <c r="AD41" s="7"/>
      <c r="AE41" s="7"/>
      <c r="AF41" s="7"/>
      <c r="AG41" s="7"/>
      <c r="AH41" s="7"/>
      <c r="AI41" s="220"/>
      <c r="AJ41" s="24"/>
    </row>
    <row r="42" s="14" customFormat="true" ht="17.1" hidden="false" customHeight="true" outlineLevel="0" collapsed="false">
      <c r="C42" s="195"/>
      <c r="D42" s="195"/>
      <c r="E42" s="203" t="n">
        <v>2012</v>
      </c>
      <c r="F42" s="260" t="n">
        <v>98.3</v>
      </c>
      <c r="G42" s="204" t="s">
        <v>67</v>
      </c>
      <c r="H42" s="204" t="s">
        <v>67</v>
      </c>
      <c r="I42" s="258" t="n">
        <v>1.7</v>
      </c>
      <c r="J42" s="204" t="s">
        <v>67</v>
      </c>
      <c r="K42" s="265" t="n">
        <v>100</v>
      </c>
      <c r="L42" s="211"/>
      <c r="M42" s="199"/>
      <c r="N42" s="7"/>
      <c r="O42" s="7"/>
      <c r="P42" s="7"/>
      <c r="Q42" s="241"/>
      <c r="R42" s="241"/>
      <c r="S42" s="241"/>
      <c r="T42" s="241"/>
      <c r="U42" s="241"/>
      <c r="V42" s="128"/>
      <c r="W42" s="128"/>
      <c r="X42" s="128"/>
      <c r="Y42" s="128"/>
      <c r="Z42" s="128"/>
      <c r="AA42" s="259"/>
      <c r="AB42" s="7"/>
      <c r="AC42" s="7"/>
      <c r="AD42" s="7"/>
      <c r="AE42" s="7"/>
      <c r="AF42" s="7"/>
      <c r="AG42" s="7"/>
      <c r="AH42" s="7"/>
      <c r="AI42" s="220"/>
      <c r="AJ42" s="24"/>
    </row>
    <row r="43" s="14" customFormat="true" ht="17.1" hidden="false" customHeight="true" outlineLevel="0" collapsed="false">
      <c r="C43" s="195"/>
      <c r="D43" s="195"/>
      <c r="E43" s="203" t="n">
        <v>2013</v>
      </c>
      <c r="F43" s="260" t="n">
        <v>98.4</v>
      </c>
      <c r="G43" s="204" t="s">
        <v>67</v>
      </c>
      <c r="H43" s="204" t="s">
        <v>67</v>
      </c>
      <c r="I43" s="258" t="n">
        <v>1.6</v>
      </c>
      <c r="J43" s="204" t="s">
        <v>67</v>
      </c>
      <c r="K43" s="265" t="n">
        <v>100</v>
      </c>
      <c r="L43" s="211"/>
      <c r="M43" s="199"/>
      <c r="N43" s="7"/>
      <c r="O43" s="7"/>
      <c r="P43" s="7"/>
      <c r="Q43" s="241"/>
      <c r="R43" s="241"/>
      <c r="S43" s="241"/>
      <c r="T43" s="241"/>
      <c r="U43" s="241"/>
      <c r="V43" s="128"/>
      <c r="W43" s="128"/>
      <c r="X43" s="128"/>
      <c r="Y43" s="128"/>
      <c r="Z43" s="128"/>
      <c r="AA43" s="259"/>
      <c r="AB43" s="7"/>
      <c r="AC43" s="7"/>
      <c r="AD43" s="7"/>
      <c r="AE43" s="7"/>
      <c r="AF43" s="7"/>
      <c r="AG43" s="7"/>
      <c r="AH43" s="7"/>
      <c r="AI43" s="220"/>
      <c r="AJ43" s="24"/>
    </row>
    <row r="44" s="14" customFormat="true" ht="17.1" hidden="false" customHeight="true" outlineLevel="0" collapsed="false">
      <c r="C44" s="195"/>
      <c r="D44" s="195"/>
      <c r="E44" s="203" t="n">
        <v>2014</v>
      </c>
      <c r="F44" s="260" t="n">
        <v>97.9</v>
      </c>
      <c r="G44" s="204" t="s">
        <v>67</v>
      </c>
      <c r="H44" s="204" t="s">
        <v>67</v>
      </c>
      <c r="I44" s="258" t="n">
        <v>2.1</v>
      </c>
      <c r="J44" s="204" t="s">
        <v>67</v>
      </c>
      <c r="K44" s="265" t="n">
        <v>100</v>
      </c>
      <c r="L44" s="211"/>
      <c r="M44" s="199"/>
      <c r="N44" s="7"/>
      <c r="O44" s="7"/>
      <c r="P44" s="7"/>
      <c r="Q44" s="241"/>
      <c r="R44" s="241"/>
      <c r="S44" s="241"/>
      <c r="T44" s="241"/>
      <c r="U44" s="241"/>
      <c r="V44" s="128"/>
      <c r="W44" s="128"/>
      <c r="X44" s="128"/>
      <c r="Y44" s="128"/>
      <c r="Z44" s="128"/>
      <c r="AA44" s="259"/>
      <c r="AB44" s="7"/>
      <c r="AC44" s="7"/>
      <c r="AD44" s="7"/>
      <c r="AE44" s="7"/>
      <c r="AF44" s="7"/>
      <c r="AG44" s="7"/>
      <c r="AH44" s="7"/>
      <c r="AI44" s="220"/>
      <c r="AJ44" s="24"/>
    </row>
    <row r="45" s="14" customFormat="true" ht="3.75" hidden="false" customHeight="true" outlineLevel="0" collapsed="false">
      <c r="C45" s="195"/>
      <c r="D45" s="195"/>
      <c r="E45" s="203"/>
      <c r="F45" s="202"/>
      <c r="G45" s="202"/>
      <c r="H45" s="202"/>
      <c r="I45" s="207"/>
      <c r="J45" s="207"/>
      <c r="K45" s="246"/>
      <c r="L45" s="211"/>
      <c r="M45" s="199"/>
      <c r="N45" s="7"/>
      <c r="O45" s="7"/>
      <c r="P45" s="7"/>
      <c r="Q45" s="241"/>
      <c r="R45" s="241"/>
      <c r="S45" s="241"/>
      <c r="T45" s="241"/>
      <c r="U45" s="241"/>
      <c r="V45" s="128"/>
      <c r="W45" s="128"/>
      <c r="X45" s="128"/>
      <c r="Y45" s="128"/>
      <c r="Z45" s="128"/>
      <c r="AA45" s="259"/>
      <c r="AB45" s="7"/>
      <c r="AC45" s="7"/>
      <c r="AD45" s="7"/>
      <c r="AE45" s="7"/>
      <c r="AF45" s="7"/>
      <c r="AG45" s="7"/>
      <c r="AH45" s="7"/>
      <c r="AI45" s="220"/>
      <c r="AJ45" s="24"/>
    </row>
    <row r="46" s="14" customFormat="true" ht="17.1" hidden="false" customHeight="true" outlineLevel="0" collapsed="false">
      <c r="C46" s="195" t="s">
        <v>41</v>
      </c>
      <c r="D46" s="195"/>
      <c r="E46" s="203" t="n">
        <v>2010</v>
      </c>
      <c r="F46" s="202" t="n">
        <v>96.8</v>
      </c>
      <c r="G46" s="204" t="s">
        <v>67</v>
      </c>
      <c r="H46" s="204" t="s">
        <v>67</v>
      </c>
      <c r="I46" s="207" t="n">
        <v>3.2</v>
      </c>
      <c r="J46" s="204" t="s">
        <v>67</v>
      </c>
      <c r="K46" s="265" t="n">
        <v>100</v>
      </c>
      <c r="L46" s="211"/>
      <c r="M46" s="195" t="s">
        <v>183</v>
      </c>
      <c r="N46" s="7"/>
      <c r="O46" s="7"/>
      <c r="P46" s="7"/>
      <c r="Q46" s="241"/>
      <c r="R46" s="241"/>
      <c r="S46" s="241"/>
      <c r="T46" s="241"/>
      <c r="U46" s="241"/>
      <c r="V46" s="128"/>
      <c r="W46" s="128"/>
      <c r="X46" s="128"/>
      <c r="Y46" s="128"/>
      <c r="Z46" s="128"/>
      <c r="AA46" s="259"/>
      <c r="AB46" s="7"/>
      <c r="AC46" s="7"/>
      <c r="AD46" s="7"/>
      <c r="AE46" s="7"/>
      <c r="AF46" s="7"/>
      <c r="AG46" s="7"/>
      <c r="AH46" s="7"/>
      <c r="AI46" s="220"/>
      <c r="AJ46" s="24"/>
    </row>
    <row r="47" s="14" customFormat="true" ht="17.1" hidden="false" customHeight="true" outlineLevel="0" collapsed="false">
      <c r="C47" s="195" t="s">
        <v>43</v>
      </c>
      <c r="D47" s="195"/>
      <c r="E47" s="203" t="n">
        <v>2011</v>
      </c>
      <c r="F47" s="202" t="n">
        <v>96.8</v>
      </c>
      <c r="G47" s="204" t="s">
        <v>67</v>
      </c>
      <c r="H47" s="204" t="s">
        <v>67</v>
      </c>
      <c r="I47" s="207" t="n">
        <v>3.2</v>
      </c>
      <c r="J47" s="204" t="s">
        <v>67</v>
      </c>
      <c r="K47" s="265" t="n">
        <v>100</v>
      </c>
      <c r="L47" s="211"/>
      <c r="M47" s="195" t="s">
        <v>184</v>
      </c>
      <c r="N47" s="7"/>
      <c r="O47" s="7"/>
      <c r="P47" s="7"/>
      <c r="Q47" s="241"/>
      <c r="R47" s="241"/>
      <c r="S47" s="241"/>
      <c r="T47" s="241"/>
      <c r="U47" s="241"/>
      <c r="V47" s="128"/>
      <c r="W47" s="128"/>
      <c r="X47" s="128"/>
      <c r="Y47" s="128"/>
      <c r="Z47" s="128"/>
      <c r="AA47" s="259"/>
      <c r="AB47" s="7"/>
      <c r="AC47" s="7"/>
      <c r="AD47" s="7"/>
      <c r="AE47" s="7"/>
      <c r="AF47" s="7"/>
      <c r="AG47" s="7"/>
      <c r="AH47" s="7"/>
      <c r="AI47" s="220"/>
      <c r="AJ47" s="24"/>
    </row>
    <row r="48" s="14" customFormat="true" ht="17.1" hidden="false" customHeight="true" outlineLevel="0" collapsed="false">
      <c r="C48" s="211"/>
      <c r="D48" s="211"/>
      <c r="E48" s="203" t="n">
        <v>2012</v>
      </c>
      <c r="F48" s="202" t="n">
        <v>95.3</v>
      </c>
      <c r="G48" s="204" t="s">
        <v>67</v>
      </c>
      <c r="H48" s="204" t="s">
        <v>67</v>
      </c>
      <c r="I48" s="207" t="n">
        <v>4.7</v>
      </c>
      <c r="J48" s="204" t="s">
        <v>67</v>
      </c>
      <c r="K48" s="265" t="n">
        <v>100</v>
      </c>
      <c r="L48" s="211"/>
      <c r="M48" s="195" t="s">
        <v>185</v>
      </c>
      <c r="N48" s="7"/>
      <c r="O48" s="7"/>
      <c r="P48" s="7"/>
      <c r="Q48" s="241"/>
      <c r="R48" s="241"/>
      <c r="S48" s="241"/>
      <c r="T48" s="241"/>
      <c r="U48" s="241"/>
      <c r="V48" s="128"/>
      <c r="W48" s="128"/>
      <c r="X48" s="128"/>
      <c r="Y48" s="128"/>
      <c r="Z48" s="128"/>
      <c r="AA48" s="259"/>
      <c r="AB48" s="7"/>
      <c r="AC48" s="7"/>
      <c r="AD48" s="7"/>
      <c r="AE48" s="7"/>
      <c r="AF48" s="7"/>
      <c r="AG48" s="7"/>
      <c r="AH48" s="7"/>
      <c r="AI48" s="220"/>
      <c r="AJ48" s="24"/>
    </row>
    <row r="49" s="14" customFormat="true" ht="17.1" hidden="false" customHeight="true" outlineLevel="0" collapsed="false">
      <c r="C49" s="211"/>
      <c r="D49" s="211"/>
      <c r="E49" s="203" t="n">
        <v>2013</v>
      </c>
      <c r="F49" s="202" t="n">
        <v>96.4</v>
      </c>
      <c r="G49" s="204" t="s">
        <v>67</v>
      </c>
      <c r="H49" s="204" t="s">
        <v>67</v>
      </c>
      <c r="I49" s="207" t="n">
        <v>3.6</v>
      </c>
      <c r="J49" s="204" t="s">
        <v>67</v>
      </c>
      <c r="K49" s="265" t="n">
        <v>100</v>
      </c>
      <c r="L49" s="211"/>
      <c r="M49" s="195"/>
      <c r="N49" s="7"/>
      <c r="O49" s="7"/>
      <c r="P49" s="7"/>
      <c r="Q49" s="241"/>
      <c r="R49" s="241"/>
      <c r="S49" s="241"/>
      <c r="T49" s="241"/>
      <c r="U49" s="241"/>
      <c r="V49" s="128"/>
      <c r="W49" s="128"/>
      <c r="X49" s="128"/>
      <c r="Y49" s="128"/>
      <c r="Z49" s="128"/>
      <c r="AA49" s="259"/>
      <c r="AB49" s="7"/>
      <c r="AC49" s="7"/>
      <c r="AD49" s="7"/>
      <c r="AE49" s="7"/>
      <c r="AF49" s="7"/>
      <c r="AG49" s="7"/>
      <c r="AH49" s="7"/>
      <c r="AI49" s="220"/>
      <c r="AJ49" s="24"/>
    </row>
    <row r="50" s="14" customFormat="true" ht="17.1" hidden="false" customHeight="true" outlineLevel="0" collapsed="false">
      <c r="C50" s="211"/>
      <c r="D50" s="211"/>
      <c r="E50" s="203" t="n">
        <v>2014</v>
      </c>
      <c r="F50" s="202" t="n">
        <v>95.6</v>
      </c>
      <c r="G50" s="204" t="s">
        <v>67</v>
      </c>
      <c r="H50" s="204" t="s">
        <v>67</v>
      </c>
      <c r="I50" s="207" t="n">
        <v>4.4</v>
      </c>
      <c r="J50" s="204" t="s">
        <v>67</v>
      </c>
      <c r="K50" s="265" t="n">
        <v>100</v>
      </c>
      <c r="L50" s="211"/>
      <c r="M50" s="195"/>
      <c r="N50" s="7"/>
      <c r="O50" s="7"/>
      <c r="P50" s="7"/>
      <c r="Q50" s="241"/>
      <c r="R50" s="241"/>
      <c r="S50" s="241"/>
      <c r="T50" s="241"/>
      <c r="U50" s="241"/>
      <c r="V50" s="128"/>
      <c r="W50" s="128"/>
      <c r="X50" s="128"/>
      <c r="Y50" s="128"/>
      <c r="Z50" s="128"/>
      <c r="AA50" s="259"/>
      <c r="AB50" s="7"/>
      <c r="AC50" s="7"/>
      <c r="AD50" s="7"/>
      <c r="AE50" s="7"/>
      <c r="AF50" s="7"/>
      <c r="AG50" s="7"/>
      <c r="AH50" s="7"/>
      <c r="AI50" s="220"/>
      <c r="AJ50" s="24"/>
    </row>
    <row r="51" s="14" customFormat="true" ht="3.95" hidden="false" customHeight="true" outlineLevel="0" collapsed="false">
      <c r="A51" s="22"/>
      <c r="B51" s="22"/>
      <c r="C51" s="17"/>
      <c r="D51" s="17"/>
      <c r="E51" s="17"/>
      <c r="F51" s="17"/>
      <c r="G51" s="17"/>
      <c r="H51" s="17"/>
      <c r="I51" s="216"/>
      <c r="J51" s="216"/>
      <c r="K51" s="216"/>
      <c r="L51" s="216"/>
      <c r="M51" s="217"/>
      <c r="N51" s="7"/>
      <c r="O51" s="7"/>
      <c r="P51" s="7"/>
      <c r="Q51" s="241"/>
      <c r="R51" s="241"/>
      <c r="S51" s="241"/>
      <c r="T51" s="241"/>
      <c r="U51" s="241"/>
      <c r="V51" s="128"/>
      <c r="W51" s="128"/>
      <c r="X51" s="128"/>
      <c r="Y51" s="128"/>
      <c r="Z51" s="128"/>
      <c r="AA51" s="7"/>
      <c r="AB51" s="7"/>
      <c r="AC51" s="7"/>
      <c r="AD51" s="7"/>
      <c r="AE51" s="7"/>
      <c r="AF51" s="7"/>
      <c r="AG51" s="7"/>
      <c r="AH51" s="7"/>
      <c r="AI51" s="220"/>
      <c r="AJ51" s="24"/>
    </row>
    <row r="52" s="14" customFormat="true" ht="3.75" hidden="false" customHeight="true" outlineLevel="0" collapsed="false">
      <c r="A52" s="22"/>
      <c r="B52" s="22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24"/>
      <c r="AE52" s="7"/>
      <c r="AF52" s="7"/>
      <c r="AG52" s="7"/>
      <c r="AH52" s="7"/>
      <c r="AI52" s="7"/>
      <c r="AJ52" s="7"/>
    </row>
    <row r="53" s="14" customFormat="true" ht="8.25" hidden="false" customHeight="true" outlineLevel="0" collapsed="false">
      <c r="A53" s="2" t="n">
        <v>77</v>
      </c>
      <c r="B53" s="22"/>
      <c r="AB53" s="7"/>
      <c r="AC53" s="7"/>
      <c r="AD53" s="24"/>
      <c r="AE53" s="7"/>
      <c r="AF53" s="7"/>
      <c r="AG53" s="7"/>
      <c r="AH53" s="7"/>
      <c r="AI53" s="7"/>
      <c r="AJ53" s="7"/>
    </row>
    <row r="54" customFormat="false" ht="12.75" hidden="false" customHeight="false" outlineLevel="0" collapsed="false">
      <c r="C54" s="12"/>
      <c r="D54" s="12"/>
      <c r="E54" s="12"/>
      <c r="F54" s="12"/>
      <c r="G54" s="168"/>
      <c r="H54" s="228"/>
      <c r="I54" s="168"/>
      <c r="J54" s="168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C55" s="12"/>
      <c r="D55" s="12"/>
      <c r="E55" s="12"/>
      <c r="F55" s="12"/>
      <c r="G55" s="168"/>
      <c r="H55" s="168"/>
      <c r="I55" s="168"/>
      <c r="J55" s="168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C56" s="170"/>
      <c r="D56" s="170"/>
      <c r="E56" s="170"/>
      <c r="F56" s="12"/>
      <c r="G56" s="226"/>
      <c r="H56" s="227"/>
      <c r="I56" s="226"/>
      <c r="J56" s="226"/>
      <c r="K56" s="170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C57" s="12"/>
      <c r="D57" s="12"/>
      <c r="E57" s="12"/>
      <c r="F57" s="12"/>
      <c r="G57" s="168"/>
      <c r="H57" s="228"/>
      <c r="I57" s="168"/>
      <c r="J57" s="168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C58" s="12"/>
      <c r="D58" s="12"/>
      <c r="E58" s="12"/>
      <c r="F58" s="12"/>
      <c r="G58" s="168"/>
      <c r="H58" s="228"/>
      <c r="I58" s="168"/>
      <c r="J58" s="168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68"/>
      <c r="H59" s="168"/>
      <c r="I59" s="168"/>
      <c r="J59" s="168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70"/>
      <c r="D60" s="170"/>
      <c r="E60" s="170"/>
      <c r="F60" s="170"/>
      <c r="G60" s="226"/>
      <c r="H60" s="227"/>
      <c r="I60" s="226"/>
      <c r="J60" s="226"/>
      <c r="K60" s="170"/>
      <c r="L60" s="12"/>
      <c r="M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68"/>
      <c r="H61" s="228"/>
      <c r="I61" s="168"/>
      <c r="J61" s="168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68"/>
      <c r="H62" s="228"/>
      <c r="I62" s="168"/>
      <c r="J62" s="168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68"/>
      <c r="H63" s="168"/>
      <c r="I63" s="168"/>
      <c r="J63" s="168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68"/>
      <c r="H64" s="168"/>
      <c r="I64" s="168"/>
      <c r="J64" s="168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68"/>
      <c r="H65" s="168"/>
      <c r="I65" s="168"/>
      <c r="J65" s="168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70"/>
      <c r="D66" s="170"/>
      <c r="E66" s="170"/>
      <c r="F66" s="170"/>
      <c r="G66" s="168"/>
      <c r="H66" s="168"/>
      <c r="I66" s="168"/>
      <c r="J66" s="168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68"/>
      <c r="H67" s="168"/>
      <c r="I67" s="168"/>
      <c r="J67" s="168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68"/>
      <c r="H68" s="168"/>
      <c r="I68" s="168"/>
      <c r="J68" s="168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229"/>
      <c r="H69" s="228"/>
      <c r="I69" s="168"/>
      <c r="J69" s="168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229"/>
      <c r="H71" s="22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2"/>
      <c r="G72" s="226"/>
      <c r="H72" s="226"/>
      <c r="I72" s="226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70"/>
      <c r="D73" s="170"/>
      <c r="E73" s="170"/>
      <c r="F73" s="170"/>
      <c r="G73" s="226"/>
      <c r="H73" s="226"/>
      <c r="I73" s="226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68"/>
      <c r="H74" s="226"/>
      <c r="I74" s="226"/>
      <c r="J74" s="226"/>
      <c r="K74" s="17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68"/>
      <c r="H75" s="168"/>
      <c r="I75" s="226"/>
      <c r="J75" s="168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226"/>
      <c r="J76" s="168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226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68"/>
      <c r="H78" s="168"/>
      <c r="I78" s="226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0"/>
      <c r="G80" s="226"/>
      <c r="H80" s="168"/>
      <c r="I80" s="168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68"/>
      <c r="H81" s="168"/>
      <c r="I81" s="168"/>
      <c r="J81" s="168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68"/>
      <c r="H82" s="168"/>
      <c r="I82" s="168"/>
      <c r="J82" s="168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68"/>
      <c r="H83" s="168"/>
      <c r="I83" s="168"/>
      <c r="J83" s="168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68"/>
      <c r="H85" s="16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168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68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42"/>
    <col collapsed="false" customWidth="true" hidden="false" outlineLevel="0" max="2" min="2" style="154" width="7.56"/>
    <col collapsed="false" customWidth="true" hidden="false" outlineLevel="0" max="3" min="3" style="1" width="42.7"/>
    <col collapsed="false" customWidth="true" hidden="false" outlineLevel="0" max="4" min="4" style="1" width="0.99"/>
    <col collapsed="false" customWidth="true" hidden="false" outlineLevel="0" max="5" min="5" style="1" width="6.85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5.42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32" t="n">
        <v>78</v>
      </c>
      <c r="B1" s="1"/>
    </row>
    <row r="2" customFormat="false" ht="6.75" hidden="false" customHeight="tru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5.2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213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46</v>
      </c>
      <c r="D8" s="195"/>
      <c r="E8" s="203" t="n">
        <v>2010</v>
      </c>
      <c r="F8" s="202" t="n">
        <v>94.1</v>
      </c>
      <c r="G8" s="204" t="s">
        <v>67</v>
      </c>
      <c r="H8" s="202" t="n">
        <v>5.4</v>
      </c>
      <c r="I8" s="207" t="n">
        <v>0.5</v>
      </c>
      <c r="J8" s="204" t="s">
        <v>67</v>
      </c>
      <c r="K8" s="265" t="n">
        <v>100</v>
      </c>
      <c r="L8" s="211"/>
      <c r="M8" s="195" t="s">
        <v>48</v>
      </c>
      <c r="N8" s="7"/>
      <c r="O8" s="7"/>
      <c r="P8" s="241"/>
      <c r="Q8" s="241"/>
      <c r="R8" s="241"/>
      <c r="S8" s="241"/>
      <c r="T8" s="241"/>
      <c r="U8" s="128"/>
      <c r="V8" s="128"/>
      <c r="W8" s="128"/>
      <c r="X8" s="128"/>
      <c r="Y8" s="128"/>
      <c r="Z8" s="7"/>
      <c r="AA8" s="7"/>
      <c r="AB8" s="7" t="e">
        <f aca="false">SUM(G26:K26)-#REF!</f>
        <v>#REF!</v>
      </c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47</v>
      </c>
      <c r="D9" s="195"/>
      <c r="E9" s="203" t="n">
        <v>2011</v>
      </c>
      <c r="F9" s="202" t="n">
        <v>91.9</v>
      </c>
      <c r="G9" s="204" t="s">
        <v>67</v>
      </c>
      <c r="H9" s="202" t="n">
        <v>7.3</v>
      </c>
      <c r="I9" s="207" t="n">
        <v>0.8</v>
      </c>
      <c r="J9" s="204" t="s">
        <v>67</v>
      </c>
      <c r="K9" s="265" t="n">
        <v>100</v>
      </c>
      <c r="L9" s="211"/>
      <c r="M9" s="195"/>
      <c r="N9" s="7"/>
      <c r="O9" s="7"/>
      <c r="P9" s="241"/>
      <c r="Q9" s="241"/>
      <c r="R9" s="241"/>
      <c r="S9" s="241"/>
      <c r="T9" s="241"/>
      <c r="U9" s="128"/>
      <c r="V9" s="128"/>
      <c r="W9" s="128"/>
      <c r="X9" s="128"/>
      <c r="Y9" s="128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1"/>
      <c r="D10" s="211"/>
      <c r="E10" s="203" t="n">
        <v>2012</v>
      </c>
      <c r="F10" s="202" t="n">
        <v>93.6</v>
      </c>
      <c r="G10" s="204" t="s">
        <v>67</v>
      </c>
      <c r="H10" s="202" t="n">
        <v>4.6</v>
      </c>
      <c r="I10" s="207" t="n">
        <v>1.8</v>
      </c>
      <c r="J10" s="204" t="s">
        <v>67</v>
      </c>
      <c r="K10" s="265" t="n">
        <v>100</v>
      </c>
      <c r="L10" s="211"/>
      <c r="M10" s="195"/>
      <c r="N10" s="7"/>
      <c r="O10" s="7"/>
      <c r="P10" s="241"/>
      <c r="Q10" s="241"/>
      <c r="R10" s="241"/>
      <c r="S10" s="241"/>
      <c r="T10" s="241"/>
      <c r="U10" s="128"/>
      <c r="V10" s="128"/>
      <c r="W10" s="128"/>
      <c r="X10" s="128"/>
      <c r="Y10" s="128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1"/>
      <c r="D11" s="211"/>
      <c r="E11" s="203" t="n">
        <v>2013</v>
      </c>
      <c r="F11" s="202" t="n">
        <v>91.2</v>
      </c>
      <c r="G11" s="204" t="s">
        <v>67</v>
      </c>
      <c r="H11" s="260" t="n">
        <v>6.1</v>
      </c>
      <c r="I11" s="207" t="n">
        <v>2.7</v>
      </c>
      <c r="J11" s="204" t="s">
        <v>67</v>
      </c>
      <c r="K11" s="265" t="n">
        <v>100</v>
      </c>
      <c r="L11" s="211"/>
      <c r="M11" s="195"/>
      <c r="N11" s="7"/>
      <c r="O11" s="7"/>
      <c r="P11" s="241"/>
      <c r="Q11" s="241"/>
      <c r="R11" s="241"/>
      <c r="S11" s="241"/>
      <c r="T11" s="241"/>
      <c r="U11" s="128"/>
      <c r="V11" s="128"/>
      <c r="W11" s="128"/>
      <c r="X11" s="128"/>
      <c r="Y11" s="128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1"/>
      <c r="D12" s="211"/>
      <c r="E12" s="203" t="n">
        <v>2014</v>
      </c>
      <c r="F12" s="202" t="n">
        <v>92.6</v>
      </c>
      <c r="G12" s="204" t="s">
        <v>67</v>
      </c>
      <c r="H12" s="260" t="n">
        <v>4</v>
      </c>
      <c r="I12" s="207" t="n">
        <v>3.4</v>
      </c>
      <c r="J12" s="204" t="s">
        <v>67</v>
      </c>
      <c r="K12" s="265" t="n">
        <v>100</v>
      </c>
      <c r="L12" s="211"/>
      <c r="M12" s="195"/>
      <c r="N12" s="7"/>
      <c r="O12" s="7"/>
      <c r="P12" s="241"/>
      <c r="Q12" s="241"/>
      <c r="R12" s="241"/>
      <c r="S12" s="241"/>
      <c r="T12" s="241"/>
      <c r="U12" s="128"/>
      <c r="V12" s="128"/>
      <c r="W12" s="128"/>
      <c r="X12" s="128"/>
      <c r="Y12" s="128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195"/>
      <c r="D13" s="195"/>
      <c r="E13" s="203"/>
      <c r="F13" s="202"/>
      <c r="G13" s="202"/>
      <c r="H13" s="202"/>
      <c r="I13" s="207"/>
      <c r="J13" s="207"/>
      <c r="K13" s="246"/>
      <c r="L13" s="211"/>
      <c r="M13" s="195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195"/>
      <c r="E14" s="203" t="n">
        <v>2010</v>
      </c>
      <c r="F14" s="202" t="n">
        <v>95.2</v>
      </c>
      <c r="G14" s="204" t="s">
        <v>67</v>
      </c>
      <c r="H14" s="204" t="s">
        <v>67</v>
      </c>
      <c r="I14" s="207" t="n">
        <v>4.8</v>
      </c>
      <c r="J14" s="204" t="s">
        <v>67</v>
      </c>
      <c r="K14" s="265" t="n">
        <v>100</v>
      </c>
      <c r="L14" s="211"/>
      <c r="M14" s="195" t="s">
        <v>50</v>
      </c>
      <c r="N14" s="7"/>
      <c r="O14" s="7"/>
      <c r="P14" s="241"/>
      <c r="Q14" s="241"/>
      <c r="R14" s="241"/>
      <c r="S14" s="241"/>
      <c r="T14" s="241"/>
      <c r="U14" s="128"/>
      <c r="V14" s="128"/>
      <c r="W14" s="128"/>
      <c r="X14" s="128"/>
      <c r="Y14" s="128"/>
      <c r="Z14" s="29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195"/>
      <c r="E15" s="203" t="n">
        <v>2011</v>
      </c>
      <c r="F15" s="202" t="n">
        <v>92.9</v>
      </c>
      <c r="G15" s="204" t="s">
        <v>67</v>
      </c>
      <c r="H15" s="204" t="s">
        <v>67</v>
      </c>
      <c r="I15" s="207" t="n">
        <v>7.1</v>
      </c>
      <c r="J15" s="204" t="s">
        <v>67</v>
      </c>
      <c r="K15" s="265" t="n">
        <v>100</v>
      </c>
      <c r="L15" s="211"/>
      <c r="M15" s="195" t="s">
        <v>52</v>
      </c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9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1"/>
      <c r="D16" s="211"/>
      <c r="E16" s="203" t="n">
        <v>2012</v>
      </c>
      <c r="F16" s="260" t="n">
        <v>87.8</v>
      </c>
      <c r="G16" s="204" t="s">
        <v>67</v>
      </c>
      <c r="H16" s="204" t="s">
        <v>67</v>
      </c>
      <c r="I16" s="258" t="n">
        <v>12.2</v>
      </c>
      <c r="J16" s="204" t="s">
        <v>67</v>
      </c>
      <c r="K16" s="265" t="n">
        <v>100</v>
      </c>
      <c r="L16" s="211"/>
      <c r="M16" s="195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9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1"/>
      <c r="D17" s="211"/>
      <c r="E17" s="203" t="n">
        <v>2013</v>
      </c>
      <c r="F17" s="260" t="n">
        <v>73.3</v>
      </c>
      <c r="G17" s="204" t="s">
        <v>67</v>
      </c>
      <c r="H17" s="204" t="s">
        <v>67</v>
      </c>
      <c r="I17" s="258" t="n">
        <v>26.7</v>
      </c>
      <c r="J17" s="204" t="s">
        <v>67</v>
      </c>
      <c r="K17" s="265" t="n">
        <v>100</v>
      </c>
      <c r="L17" s="211"/>
      <c r="M17" s="195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9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1"/>
      <c r="D18" s="211"/>
      <c r="E18" s="203" t="n">
        <v>2014</v>
      </c>
      <c r="F18" s="260" t="n">
        <v>84.6</v>
      </c>
      <c r="G18" s="204" t="s">
        <v>67</v>
      </c>
      <c r="H18" s="204" t="s">
        <v>67</v>
      </c>
      <c r="I18" s="258" t="n">
        <v>15.4</v>
      </c>
      <c r="J18" s="204" t="s">
        <v>67</v>
      </c>
      <c r="K18" s="265" t="n">
        <v>100</v>
      </c>
      <c r="L18" s="211"/>
      <c r="M18" s="195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29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195"/>
      <c r="D19" s="195"/>
      <c r="E19" s="203"/>
      <c r="F19" s="202"/>
      <c r="G19" s="204" t="s">
        <v>44</v>
      </c>
      <c r="H19" s="204" t="s">
        <v>44</v>
      </c>
      <c r="I19" s="207"/>
      <c r="J19" s="207"/>
      <c r="K19" s="246"/>
      <c r="L19" s="211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195"/>
      <c r="E20" s="203" t="n">
        <v>2010</v>
      </c>
      <c r="F20" s="202" t="n">
        <v>95.5</v>
      </c>
      <c r="G20" s="204" t="s">
        <v>67</v>
      </c>
      <c r="H20" s="202" t="n">
        <v>2.8</v>
      </c>
      <c r="I20" s="207" t="n">
        <v>1.7</v>
      </c>
      <c r="J20" s="204" t="s">
        <v>67</v>
      </c>
      <c r="K20" s="265" t="n">
        <v>100</v>
      </c>
      <c r="L20" s="211"/>
      <c r="M20" s="195" t="s">
        <v>54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/>
      <c r="D21" s="195"/>
      <c r="E21" s="203" t="n">
        <v>2011</v>
      </c>
      <c r="F21" s="202" t="n">
        <v>94.4</v>
      </c>
      <c r="G21" s="204" t="s">
        <v>67</v>
      </c>
      <c r="H21" s="202" t="n">
        <v>2.1</v>
      </c>
      <c r="I21" s="207" t="n">
        <v>3.5</v>
      </c>
      <c r="J21" s="204" t="s">
        <v>67</v>
      </c>
      <c r="K21" s="265" t="n">
        <v>100</v>
      </c>
      <c r="L21" s="211"/>
      <c r="M21" s="199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9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195"/>
      <c r="D22" s="195"/>
      <c r="E22" s="203" t="n">
        <v>2012</v>
      </c>
      <c r="F22" s="202" t="n">
        <v>94.4</v>
      </c>
      <c r="G22" s="204" t="s">
        <v>67</v>
      </c>
      <c r="H22" s="258" t="n">
        <v>0</v>
      </c>
      <c r="I22" s="207" t="n">
        <v>5.6</v>
      </c>
      <c r="J22" s="204" t="s">
        <v>67</v>
      </c>
      <c r="K22" s="265" t="n">
        <v>100</v>
      </c>
      <c r="L22" s="211"/>
      <c r="M22" s="199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9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195"/>
      <c r="D23" s="195"/>
      <c r="E23" s="203" t="n">
        <v>2013</v>
      </c>
      <c r="F23" s="260" t="n">
        <v>93</v>
      </c>
      <c r="G23" s="204" t="s">
        <v>67</v>
      </c>
      <c r="H23" s="258" t="n">
        <v>0</v>
      </c>
      <c r="I23" s="258" t="n">
        <v>7</v>
      </c>
      <c r="J23" s="204" t="s">
        <v>67</v>
      </c>
      <c r="K23" s="265" t="n">
        <v>100</v>
      </c>
      <c r="L23" s="211"/>
      <c r="M23" s="199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9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195"/>
      <c r="D24" s="195"/>
      <c r="E24" s="203" t="n">
        <v>2014</v>
      </c>
      <c r="F24" s="202" t="n">
        <v>90.4</v>
      </c>
      <c r="G24" s="204" t="s">
        <v>67</v>
      </c>
      <c r="H24" s="258" t="n">
        <v>0</v>
      </c>
      <c r="I24" s="207" t="n">
        <v>9.6</v>
      </c>
      <c r="J24" s="204" t="s">
        <v>67</v>
      </c>
      <c r="K24" s="265" t="n">
        <v>100</v>
      </c>
      <c r="L24" s="211"/>
      <c r="M24" s="199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9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2"/>
      <c r="H25" s="207"/>
      <c r="I25" s="207"/>
      <c r="J25" s="204"/>
      <c r="K25" s="246"/>
      <c r="L25" s="199"/>
      <c r="M25" s="199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195"/>
      <c r="E26" s="203" t="n">
        <v>2010</v>
      </c>
      <c r="F26" s="204" t="s">
        <v>67</v>
      </c>
      <c r="G26" s="202" t="n">
        <v>99.7</v>
      </c>
      <c r="H26" s="204" t="s">
        <v>67</v>
      </c>
      <c r="I26" s="207" t="n">
        <v>0.3</v>
      </c>
      <c r="J26" s="204" t="s">
        <v>67</v>
      </c>
      <c r="K26" s="265" t="n">
        <v>100</v>
      </c>
      <c r="L26" s="199"/>
      <c r="M26" s="195" t="s">
        <v>56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/>
      <c r="D27" s="214"/>
      <c r="E27" s="203" t="n">
        <v>2011</v>
      </c>
      <c r="F27" s="204" t="s">
        <v>67</v>
      </c>
      <c r="G27" s="202" t="n">
        <v>99.7</v>
      </c>
      <c r="H27" s="204" t="s">
        <v>67</v>
      </c>
      <c r="I27" s="207" t="n">
        <v>0.3</v>
      </c>
      <c r="J27" s="204" t="s">
        <v>67</v>
      </c>
      <c r="K27" s="265" t="n">
        <v>100</v>
      </c>
      <c r="L27" s="199"/>
      <c r="M27" s="195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4" t="s">
        <v>67</v>
      </c>
      <c r="G28" s="202" t="n">
        <v>99.4</v>
      </c>
      <c r="H28" s="204" t="s">
        <v>67</v>
      </c>
      <c r="I28" s="207" t="n">
        <v>0.6</v>
      </c>
      <c r="J28" s="204" t="s">
        <v>67</v>
      </c>
      <c r="K28" s="265" t="n">
        <v>100</v>
      </c>
      <c r="L28" s="199"/>
      <c r="M28" s="195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4" t="s">
        <v>67</v>
      </c>
      <c r="G29" s="202" t="n">
        <v>99.4</v>
      </c>
      <c r="H29" s="204" t="s">
        <v>67</v>
      </c>
      <c r="I29" s="207" t="n">
        <v>0.6</v>
      </c>
      <c r="J29" s="204" t="s">
        <v>67</v>
      </c>
      <c r="K29" s="265" t="n">
        <v>100</v>
      </c>
      <c r="L29" s="199"/>
      <c r="M29" s="195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4" t="s">
        <v>67</v>
      </c>
      <c r="G30" s="202" t="n">
        <v>99.5</v>
      </c>
      <c r="H30" s="204" t="s">
        <v>67</v>
      </c>
      <c r="I30" s="207" t="n">
        <v>0.5</v>
      </c>
      <c r="J30" s="204" t="s">
        <v>67</v>
      </c>
      <c r="K30" s="265" t="n">
        <v>100</v>
      </c>
      <c r="L30" s="199"/>
      <c r="M30" s="195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14"/>
      <c r="F31" s="202"/>
      <c r="G31" s="202"/>
      <c r="H31" s="207"/>
      <c r="I31" s="207"/>
      <c r="J31" s="204"/>
      <c r="K31" s="246"/>
      <c r="L31" s="195"/>
      <c r="M31" s="195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195"/>
      <c r="E32" s="203" t="n">
        <v>2010</v>
      </c>
      <c r="F32" s="202" t="n">
        <v>85.3</v>
      </c>
      <c r="G32" s="204" t="s">
        <v>67</v>
      </c>
      <c r="H32" s="258" t="n">
        <v>9</v>
      </c>
      <c r="I32" s="207" t="n">
        <v>4.8</v>
      </c>
      <c r="J32" s="204" t="n">
        <v>0.9</v>
      </c>
      <c r="K32" s="265" t="n">
        <v>100</v>
      </c>
      <c r="L32" s="199"/>
      <c r="M32" s="195" t="s">
        <v>58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195"/>
      <c r="D33" s="195"/>
      <c r="E33" s="203" t="n">
        <v>2011</v>
      </c>
      <c r="F33" s="202" t="n">
        <v>86.6</v>
      </c>
      <c r="G33" s="204" t="s">
        <v>67</v>
      </c>
      <c r="H33" s="207" t="n">
        <v>7.9</v>
      </c>
      <c r="I33" s="207" t="n">
        <v>4.6</v>
      </c>
      <c r="J33" s="257" t="n">
        <v>0.9</v>
      </c>
      <c r="K33" s="265" t="n">
        <v>100</v>
      </c>
      <c r="L33" s="199"/>
      <c r="M33" s="195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195"/>
      <c r="D34" s="195"/>
      <c r="E34" s="203" t="n">
        <v>2012</v>
      </c>
      <c r="F34" s="202" t="n">
        <v>88.8</v>
      </c>
      <c r="G34" s="204" t="s">
        <v>67</v>
      </c>
      <c r="H34" s="207" t="n">
        <v>3.7</v>
      </c>
      <c r="I34" s="207" t="n">
        <v>5.6</v>
      </c>
      <c r="J34" s="204" t="n">
        <v>1.9</v>
      </c>
      <c r="K34" s="265" t="n">
        <v>100</v>
      </c>
      <c r="L34" s="199"/>
      <c r="M34" s="195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195"/>
      <c r="D35" s="195"/>
      <c r="E35" s="203" t="n">
        <v>2013</v>
      </c>
      <c r="F35" s="202" t="n">
        <v>87.2</v>
      </c>
      <c r="G35" s="204" t="s">
        <v>67</v>
      </c>
      <c r="H35" s="207" t="n">
        <v>4.3</v>
      </c>
      <c r="I35" s="258" t="n">
        <v>6</v>
      </c>
      <c r="J35" s="204" t="n">
        <v>2.5</v>
      </c>
      <c r="K35" s="265" t="n">
        <v>100</v>
      </c>
      <c r="L35" s="199"/>
      <c r="M35" s="195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195"/>
      <c r="D36" s="195"/>
      <c r="E36" s="203" t="n">
        <v>2014</v>
      </c>
      <c r="F36" s="202" t="n">
        <v>88.9</v>
      </c>
      <c r="G36" s="204" t="s">
        <v>67</v>
      </c>
      <c r="H36" s="207" t="n">
        <v>3.7</v>
      </c>
      <c r="I36" s="207" t="n">
        <v>6.3</v>
      </c>
      <c r="J36" s="204" t="n">
        <v>1.1</v>
      </c>
      <c r="K36" s="265" t="n">
        <v>100</v>
      </c>
      <c r="L36" s="199"/>
      <c r="M36" s="195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3.75" hidden="false" customHeight="true" outlineLevel="0" collapsed="false">
      <c r="A37" s="22"/>
      <c r="B37" s="22"/>
      <c r="C37" s="214"/>
      <c r="D37" s="214"/>
      <c r="E37" s="203"/>
      <c r="F37" s="202"/>
      <c r="G37" s="202"/>
      <c r="H37" s="207"/>
      <c r="I37" s="207"/>
      <c r="J37" s="204"/>
      <c r="K37" s="246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195"/>
      <c r="E38" s="203" t="n">
        <v>2010</v>
      </c>
      <c r="F38" s="202" t="n">
        <v>81.2</v>
      </c>
      <c r="G38" s="204" t="s">
        <v>67</v>
      </c>
      <c r="H38" s="207" t="n">
        <v>16.2</v>
      </c>
      <c r="I38" s="207" t="n">
        <v>2.6</v>
      </c>
      <c r="J38" s="204" t="s">
        <v>67</v>
      </c>
      <c r="K38" s="265" t="n">
        <v>100</v>
      </c>
      <c r="L38" s="199"/>
      <c r="M38" s="195" t="s">
        <v>65</v>
      </c>
      <c r="N38" s="24"/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7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14"/>
      <c r="E39" s="203" t="n">
        <v>2011</v>
      </c>
      <c r="F39" s="202" t="n">
        <v>77.6</v>
      </c>
      <c r="G39" s="204" t="s">
        <v>67</v>
      </c>
      <c r="H39" s="207" t="n">
        <v>18.5</v>
      </c>
      <c r="I39" s="258" t="n">
        <v>3.9</v>
      </c>
      <c r="J39" s="204" t="s">
        <v>67</v>
      </c>
      <c r="K39" s="265" t="n">
        <v>100</v>
      </c>
      <c r="L39" s="199"/>
      <c r="M39" s="195" t="s">
        <v>68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03" t="n">
        <v>2012</v>
      </c>
      <c r="F40" s="202" t="n">
        <v>83.1</v>
      </c>
      <c r="G40" s="204" t="s">
        <v>67</v>
      </c>
      <c r="H40" s="207" t="n">
        <v>12.4</v>
      </c>
      <c r="I40" s="207" t="n">
        <v>4.5</v>
      </c>
      <c r="J40" s="204" t="s">
        <v>67</v>
      </c>
      <c r="K40" s="265" t="n">
        <v>100</v>
      </c>
      <c r="L40" s="199"/>
      <c r="M40" s="195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03" t="n">
        <v>2013</v>
      </c>
      <c r="F41" s="202" t="n">
        <v>84.1</v>
      </c>
      <c r="G41" s="204" t="s">
        <v>67</v>
      </c>
      <c r="H41" s="207" t="n">
        <v>10.6</v>
      </c>
      <c r="I41" s="207" t="n">
        <v>5.3</v>
      </c>
      <c r="J41" s="204" t="s">
        <v>67</v>
      </c>
      <c r="K41" s="265" t="n">
        <v>100</v>
      </c>
      <c r="L41" s="199"/>
      <c r="M41" s="195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03" t="n">
        <v>2014</v>
      </c>
      <c r="F42" s="202" t="n">
        <v>85.5</v>
      </c>
      <c r="G42" s="204" t="s">
        <v>67</v>
      </c>
      <c r="H42" s="207" t="n">
        <v>9.5</v>
      </c>
      <c r="I42" s="258" t="n">
        <v>5</v>
      </c>
      <c r="J42" s="204" t="s">
        <v>67</v>
      </c>
      <c r="K42" s="265" t="n">
        <v>100</v>
      </c>
      <c r="L42" s="199"/>
      <c r="M42" s="195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14"/>
      <c r="D43" s="214"/>
      <c r="E43" s="202"/>
      <c r="F43" s="202"/>
      <c r="G43" s="202"/>
      <c r="H43" s="207"/>
      <c r="I43" s="207"/>
      <c r="J43" s="204"/>
      <c r="K43" s="246"/>
      <c r="L43" s="199"/>
      <c r="M43" s="195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195"/>
      <c r="E44" s="203" t="n">
        <v>2010</v>
      </c>
      <c r="F44" s="202" t="n">
        <v>93.3</v>
      </c>
      <c r="G44" s="204" t="s">
        <v>67</v>
      </c>
      <c r="H44" s="207" t="n">
        <v>4.7</v>
      </c>
      <c r="I44" s="258" t="n">
        <v>2</v>
      </c>
      <c r="J44" s="204" t="s">
        <v>67</v>
      </c>
      <c r="K44" s="265" t="n">
        <v>100</v>
      </c>
      <c r="L44" s="199"/>
      <c r="M44" s="195" t="s">
        <v>70</v>
      </c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195"/>
      <c r="E45" s="203" t="n">
        <v>2011</v>
      </c>
      <c r="F45" s="260" t="n">
        <v>91.8</v>
      </c>
      <c r="G45" s="204" t="s">
        <v>67</v>
      </c>
      <c r="H45" s="258" t="n">
        <v>5.1</v>
      </c>
      <c r="I45" s="207" t="n">
        <v>3.1</v>
      </c>
      <c r="J45" s="204" t="s">
        <v>67</v>
      </c>
      <c r="K45" s="265" t="n">
        <v>100</v>
      </c>
      <c r="L45" s="199"/>
      <c r="M45" s="195" t="s">
        <v>52</v>
      </c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7.1" hidden="false" customHeight="true" outlineLevel="0" collapsed="false">
      <c r="A46" s="22"/>
      <c r="B46" s="22"/>
      <c r="C46" s="214"/>
      <c r="D46" s="214"/>
      <c r="E46" s="203" t="n">
        <v>2012</v>
      </c>
      <c r="F46" s="202" t="n">
        <v>95.9</v>
      </c>
      <c r="G46" s="204" t="s">
        <v>67</v>
      </c>
      <c r="H46" s="258" t="n">
        <v>0</v>
      </c>
      <c r="I46" s="207" t="n">
        <v>4.1</v>
      </c>
      <c r="J46" s="204" t="s">
        <v>67</v>
      </c>
      <c r="K46" s="265" t="n">
        <v>100</v>
      </c>
      <c r="L46" s="199"/>
      <c r="M46" s="195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7.1" hidden="false" customHeight="true" outlineLevel="0" collapsed="false">
      <c r="A47" s="22"/>
      <c r="B47" s="22"/>
      <c r="C47" s="214"/>
      <c r="D47" s="214"/>
      <c r="E47" s="203" t="n">
        <v>2013</v>
      </c>
      <c r="F47" s="202" t="n">
        <v>95.6</v>
      </c>
      <c r="G47" s="204" t="s">
        <v>67</v>
      </c>
      <c r="H47" s="258" t="n">
        <v>0</v>
      </c>
      <c r="I47" s="207" t="n">
        <v>4.4</v>
      </c>
      <c r="J47" s="204" t="s">
        <v>67</v>
      </c>
      <c r="K47" s="265" t="n">
        <v>100</v>
      </c>
      <c r="L47" s="199"/>
      <c r="M47" s="195"/>
      <c r="N47" s="24"/>
      <c r="O47" s="24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7"/>
      <c r="AA47" s="7"/>
      <c r="AB47" s="7"/>
      <c r="AC47" s="222"/>
      <c r="AD47" s="178"/>
      <c r="AE47" s="178"/>
      <c r="AF47" s="178"/>
      <c r="AG47" s="7"/>
      <c r="AH47" s="223"/>
      <c r="AI47" s="7"/>
    </row>
    <row r="48" s="14" customFormat="true" ht="17.1" hidden="false" customHeight="true" outlineLevel="0" collapsed="false">
      <c r="A48" s="22"/>
      <c r="B48" s="22"/>
      <c r="C48" s="214"/>
      <c r="D48" s="214"/>
      <c r="E48" s="203" t="n">
        <v>2014</v>
      </c>
      <c r="F48" s="202" t="n">
        <v>95.8</v>
      </c>
      <c r="G48" s="204" t="s">
        <v>67</v>
      </c>
      <c r="H48" s="258" t="n">
        <v>0</v>
      </c>
      <c r="I48" s="207" t="n">
        <v>4.2</v>
      </c>
      <c r="J48" s="204" t="s">
        <v>67</v>
      </c>
      <c r="K48" s="265" t="n">
        <v>100</v>
      </c>
      <c r="L48" s="199"/>
      <c r="M48" s="195"/>
      <c r="N48" s="24"/>
      <c r="O48" s="24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7"/>
      <c r="AA48" s="7"/>
      <c r="AB48" s="7"/>
      <c r="AC48" s="222"/>
      <c r="AD48" s="178"/>
      <c r="AE48" s="178"/>
      <c r="AF48" s="178"/>
      <c r="AG48" s="7"/>
      <c r="AH48" s="223"/>
      <c r="AI48" s="7"/>
    </row>
    <row r="49" s="14" customFormat="true" ht="3.75" hidden="false" customHeight="true" outlineLevel="0" collapsed="false">
      <c r="A49" s="22"/>
      <c r="B49" s="22"/>
      <c r="C49" s="29"/>
      <c r="D49" s="29"/>
      <c r="E49" s="29"/>
      <c r="F49" s="266"/>
      <c r="G49" s="7"/>
      <c r="H49" s="140"/>
      <c r="I49" s="140"/>
      <c r="J49" s="6"/>
      <c r="K49" s="140"/>
      <c r="L49" s="24"/>
      <c r="M49" s="24"/>
      <c r="N49" s="24"/>
      <c r="O49" s="24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7"/>
      <c r="AA49" s="7"/>
      <c r="AB49" s="7"/>
      <c r="AC49" s="222"/>
      <c r="AD49" s="178"/>
      <c r="AE49" s="178"/>
      <c r="AF49" s="178"/>
      <c r="AG49" s="7"/>
      <c r="AH49" s="223"/>
      <c r="AI49" s="7"/>
    </row>
    <row r="50" s="14" customFormat="true" ht="28.5" hidden="false" customHeight="true" outlineLevel="0" collapsed="false">
      <c r="A50" s="2" t="n">
        <v>89</v>
      </c>
      <c r="B50" s="22"/>
      <c r="C50" s="267"/>
      <c r="D50" s="267"/>
      <c r="E50" s="267"/>
      <c r="F50" s="268"/>
      <c r="G50" s="15"/>
      <c r="H50" s="269"/>
      <c r="I50" s="269"/>
      <c r="J50" s="270"/>
      <c r="K50" s="269"/>
      <c r="L50" s="271"/>
      <c r="M50" s="271"/>
      <c r="N50" s="24"/>
      <c r="O50" s="24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7"/>
      <c r="AA50" s="7"/>
      <c r="AB50" s="7"/>
      <c r="AC50" s="222"/>
      <c r="AD50" s="178"/>
      <c r="AE50" s="178"/>
      <c r="AF50" s="178"/>
      <c r="AG50" s="7"/>
      <c r="AH50" s="223"/>
      <c r="AI50" s="7"/>
    </row>
    <row r="51" s="14" customFormat="true" ht="14.25" hidden="false" customHeight="false" outlineLevel="0" collapsed="false">
      <c r="B51" s="22"/>
      <c r="C51" s="29"/>
      <c r="D51" s="29"/>
      <c r="E51" s="29"/>
      <c r="F51" s="240"/>
      <c r="H51" s="140"/>
      <c r="I51" s="140"/>
      <c r="J51" s="21"/>
      <c r="K51" s="140"/>
      <c r="L51" s="24"/>
      <c r="M51" s="24"/>
      <c r="N51" s="24"/>
      <c r="O51" s="24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7"/>
      <c r="AA51" s="7"/>
      <c r="AB51" s="7"/>
      <c r="AC51" s="222"/>
      <c r="AD51" s="178"/>
      <c r="AE51" s="178"/>
      <c r="AF51" s="178"/>
      <c r="AG51" s="7"/>
      <c r="AH51" s="223"/>
      <c r="AI51" s="7"/>
    </row>
    <row r="52" s="14" customFormat="true" ht="14.25" hidden="false" customHeight="false" outlineLevel="0" collapsed="false">
      <c r="A52" s="22"/>
      <c r="B52" s="22"/>
      <c r="C52" s="29"/>
      <c r="D52" s="29"/>
      <c r="E52" s="29"/>
      <c r="F52" s="240"/>
      <c r="H52" s="140"/>
      <c r="I52" s="140"/>
      <c r="J52" s="21"/>
      <c r="K52" s="140"/>
      <c r="L52" s="24"/>
      <c r="M52" s="24"/>
      <c r="N52" s="24"/>
      <c r="O52" s="24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7"/>
      <c r="AA52" s="7"/>
      <c r="AB52" s="7"/>
      <c r="AC52" s="222"/>
      <c r="AD52" s="178"/>
      <c r="AE52" s="178"/>
      <c r="AF52" s="178"/>
      <c r="AG52" s="7"/>
      <c r="AH52" s="223"/>
      <c r="AI52" s="7"/>
    </row>
    <row r="53" s="14" customFormat="true" ht="13.5" hidden="false" customHeight="true" outlineLevel="0" collapsed="false">
      <c r="A53" s="22"/>
      <c r="B53" s="22"/>
      <c r="N53" s="7"/>
      <c r="O53" s="7"/>
      <c r="P53" s="222"/>
      <c r="Q53" s="178"/>
      <c r="R53" s="178"/>
      <c r="S53" s="178"/>
      <c r="T53" s="7"/>
      <c r="U53" s="223"/>
      <c r="V53" s="7"/>
    </row>
    <row r="54" s="14" customFormat="true" ht="13.5" hidden="false" customHeight="true" outlineLevel="0" collapsed="false">
      <c r="A54" s="22"/>
      <c r="B54" s="22"/>
      <c r="N54" s="7"/>
      <c r="O54" s="7"/>
      <c r="P54" s="222"/>
      <c r="Q54" s="178"/>
      <c r="R54" s="178"/>
      <c r="S54" s="178"/>
      <c r="T54" s="7"/>
      <c r="U54" s="223"/>
      <c r="V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3.9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7.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s="14" customFormat="true" ht="12.95" hidden="false" customHeight="true" outlineLevel="0" collapsed="false">
      <c r="A63" s="22"/>
      <c r="B63" s="22"/>
      <c r="N63" s="7"/>
      <c r="O63" s="7"/>
      <c r="P63" s="7"/>
      <c r="Q63" s="7"/>
      <c r="R63" s="7"/>
      <c r="S63" s="7"/>
      <c r="T63" s="7"/>
      <c r="U63" s="7"/>
    </row>
    <row r="64" customFormat="false" ht="3.75" hidden="false" customHeight="true" outlineLevel="0" collapsed="false">
      <c r="A64" s="243"/>
      <c r="B64" s="243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230"/>
      <c r="B65" s="230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230"/>
      <c r="B66" s="230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68"/>
      <c r="H76" s="168"/>
      <c r="I76" s="168"/>
      <c r="J76" s="168"/>
      <c r="K76" s="168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68"/>
      <c r="H77" s="168"/>
      <c r="I77" s="168"/>
      <c r="J77" s="168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68"/>
      <c r="H79" s="16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70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68"/>
      <c r="H84" s="168"/>
      <c r="I84" s="168"/>
      <c r="J84" s="168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229"/>
      <c r="H85" s="228"/>
      <c r="I85" s="168"/>
      <c r="J85" s="168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72"/>
      <c r="G86" s="226"/>
      <c r="H86" s="226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70"/>
      <c r="D87" s="170"/>
      <c r="E87" s="170"/>
      <c r="F87" s="170"/>
      <c r="G87" s="170"/>
      <c r="H87" s="170"/>
      <c r="I87" s="170"/>
      <c r="J87" s="170"/>
      <c r="K87" s="170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170"/>
      <c r="H88" s="170"/>
      <c r="I88" s="170"/>
      <c r="J88" s="170"/>
      <c r="K88" s="170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70"/>
      <c r="G89" s="170"/>
      <c r="H89" s="170"/>
      <c r="I89" s="170"/>
      <c r="J89" s="170"/>
      <c r="K89" s="170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70"/>
      <c r="G90" s="170"/>
      <c r="H90" s="170"/>
      <c r="I90" s="170"/>
      <c r="J90" s="170"/>
      <c r="K90" s="170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70"/>
      <c r="G91" s="170"/>
      <c r="H91" s="170"/>
      <c r="I91" s="170"/>
      <c r="J91" s="170"/>
      <c r="K91" s="170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226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70"/>
      <c r="G94" s="226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68"/>
      <c r="H157" s="168"/>
      <c r="I157" s="168"/>
      <c r="J157" s="168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68"/>
      <c r="H158" s="168"/>
      <c r="I158" s="168"/>
      <c r="J158" s="168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68"/>
      <c r="H159" s="168"/>
      <c r="I159" s="168"/>
      <c r="J159" s="168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68"/>
      <c r="H160" s="168"/>
      <c r="I160" s="168"/>
      <c r="J160" s="168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68"/>
      <c r="H161" s="168"/>
      <c r="I161" s="168"/>
      <c r="J161" s="168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68"/>
      <c r="H162" s="168"/>
      <c r="I162" s="168"/>
      <c r="J162" s="168"/>
      <c r="K162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75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5.85"/>
    <col collapsed="false" customWidth="true" hidden="false" outlineLevel="0" max="3" min="3" style="1" width="38.28"/>
    <col collapsed="false" customWidth="true" hidden="false" outlineLevel="0" max="4" min="4" style="1" width="0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true" hidden="false" outlineLevel="0" max="9" min="7" style="155" width="16.7"/>
    <col collapsed="false" customWidth="true" hidden="false" outlineLevel="0" max="10" min="10" style="155" width="25.7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36.42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32" t="n">
        <v>90</v>
      </c>
    </row>
    <row r="2" customFormat="false" ht="6.75" hidden="false" customHeight="tru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74" t="s">
        <v>59</v>
      </c>
      <c r="D3" s="11"/>
      <c r="E3" s="233"/>
      <c r="F3" s="234"/>
      <c r="G3" s="172"/>
      <c r="H3" s="172"/>
      <c r="I3" s="167"/>
      <c r="J3" s="172"/>
      <c r="K3" s="167"/>
      <c r="L3" s="12"/>
      <c r="M3" s="235" t="s">
        <v>60</v>
      </c>
      <c r="N3" s="170"/>
      <c r="O3" s="170"/>
      <c r="P3" s="17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74"/>
      <c r="D4" s="174"/>
      <c r="E4" s="233"/>
      <c r="F4" s="234"/>
      <c r="G4" s="172"/>
      <c r="H4" s="172"/>
      <c r="I4" s="167"/>
      <c r="J4" s="172"/>
      <c r="K4" s="167"/>
      <c r="L4" s="12"/>
      <c r="M4" s="235"/>
      <c r="N4" s="170"/>
      <c r="O4" s="170"/>
      <c r="P4" s="17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5.25" hidden="false" customHeight="true" outlineLevel="0" collapsed="false">
      <c r="C5" s="180"/>
      <c r="D5" s="180"/>
      <c r="E5" s="181" t="s">
        <v>166</v>
      </c>
      <c r="F5" s="182" t="s">
        <v>167</v>
      </c>
      <c r="G5" s="182" t="s">
        <v>168</v>
      </c>
      <c r="H5" s="182" t="s">
        <v>169</v>
      </c>
      <c r="I5" s="182" t="s">
        <v>170</v>
      </c>
      <c r="J5" s="182" t="s">
        <v>171</v>
      </c>
      <c r="K5" s="183" t="s">
        <v>172</v>
      </c>
      <c r="L5" s="186"/>
      <c r="M5" s="18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187"/>
      <c r="D6" s="187"/>
      <c r="E6" s="188" t="s">
        <v>174</v>
      </c>
      <c r="F6" s="189" t="s">
        <v>175</v>
      </c>
      <c r="G6" s="189" t="s">
        <v>176</v>
      </c>
      <c r="H6" s="189" t="s">
        <v>213</v>
      </c>
      <c r="I6" s="189" t="s">
        <v>178</v>
      </c>
      <c r="J6" s="189" t="s">
        <v>179</v>
      </c>
      <c r="K6" s="190" t="s">
        <v>180</v>
      </c>
      <c r="L6" s="194"/>
      <c r="M6" s="194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95"/>
      <c r="D7" s="195"/>
      <c r="E7" s="195"/>
      <c r="F7" s="196"/>
      <c r="G7" s="196"/>
      <c r="H7" s="196"/>
      <c r="I7" s="196"/>
      <c r="J7" s="196"/>
      <c r="K7" s="197"/>
      <c r="L7" s="201"/>
      <c r="M7" s="199"/>
      <c r="N7" s="170"/>
      <c r="O7" s="170"/>
      <c r="P7" s="17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7.1" hidden="false" customHeight="true" outlineLevel="0" collapsed="false">
      <c r="A8" s="22"/>
      <c r="B8" s="22"/>
      <c r="C8" s="195" t="s">
        <v>72</v>
      </c>
      <c r="D8" s="195"/>
      <c r="E8" s="203" t="n">
        <v>2010</v>
      </c>
      <c r="F8" s="204" t="s">
        <v>67</v>
      </c>
      <c r="G8" s="204" t="s">
        <v>67</v>
      </c>
      <c r="H8" s="258" t="n">
        <v>100</v>
      </c>
      <c r="I8" s="204" t="s">
        <v>67</v>
      </c>
      <c r="J8" s="204" t="s">
        <v>67</v>
      </c>
      <c r="K8" s="265" t="n">
        <v>100</v>
      </c>
      <c r="L8" s="199"/>
      <c r="M8" s="195" t="s">
        <v>73</v>
      </c>
      <c r="N8" s="24"/>
      <c r="O8" s="24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7"/>
      <c r="AA8" s="7"/>
      <c r="AB8" s="7"/>
      <c r="AC8" s="222"/>
      <c r="AD8" s="178"/>
      <c r="AE8" s="178"/>
      <c r="AF8" s="178"/>
      <c r="AG8" s="7"/>
      <c r="AH8" s="223"/>
      <c r="AI8" s="7"/>
    </row>
    <row r="9" s="14" customFormat="true" ht="17.1" hidden="false" customHeight="true" outlineLevel="0" collapsed="false">
      <c r="A9" s="22"/>
      <c r="B9" s="22"/>
      <c r="C9" s="195" t="s">
        <v>74</v>
      </c>
      <c r="D9" s="195"/>
      <c r="E9" s="203" t="n">
        <v>2011</v>
      </c>
      <c r="F9" s="204" t="s">
        <v>67</v>
      </c>
      <c r="G9" s="204" t="s">
        <v>67</v>
      </c>
      <c r="H9" s="258" t="n">
        <v>100</v>
      </c>
      <c r="I9" s="204" t="s">
        <v>67</v>
      </c>
      <c r="J9" s="204" t="s">
        <v>67</v>
      </c>
      <c r="K9" s="265" t="n">
        <v>100</v>
      </c>
      <c r="L9" s="199"/>
      <c r="M9" s="195" t="s">
        <v>75</v>
      </c>
      <c r="N9" s="24"/>
      <c r="O9" s="24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7"/>
      <c r="AA9" s="7"/>
      <c r="AB9" s="7"/>
      <c r="AC9" s="222"/>
      <c r="AD9" s="178"/>
      <c r="AE9" s="178"/>
      <c r="AF9" s="178"/>
      <c r="AG9" s="7"/>
      <c r="AH9" s="223"/>
      <c r="AI9" s="7"/>
    </row>
    <row r="10" s="14" customFormat="true" ht="17.1" hidden="false" customHeight="true" outlineLevel="0" collapsed="false">
      <c r="A10" s="22"/>
      <c r="B10" s="22"/>
      <c r="C10" s="214"/>
      <c r="D10" s="214"/>
      <c r="E10" s="203" t="n">
        <v>2012</v>
      </c>
      <c r="F10" s="204" t="s">
        <v>67</v>
      </c>
      <c r="G10" s="204" t="s">
        <v>67</v>
      </c>
      <c r="H10" s="258" t="n">
        <v>100</v>
      </c>
      <c r="I10" s="204" t="s">
        <v>67</v>
      </c>
      <c r="J10" s="204" t="s">
        <v>67</v>
      </c>
      <c r="K10" s="265" t="n">
        <v>100</v>
      </c>
      <c r="L10" s="199"/>
      <c r="M10" s="199"/>
      <c r="N10" s="24"/>
      <c r="O10" s="24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7"/>
      <c r="AA10" s="7"/>
      <c r="AB10" s="7"/>
      <c r="AC10" s="222"/>
      <c r="AD10" s="178"/>
      <c r="AE10" s="178"/>
      <c r="AF10" s="178"/>
      <c r="AG10" s="7"/>
      <c r="AH10" s="223"/>
      <c r="AI10" s="7"/>
    </row>
    <row r="11" s="14" customFormat="true" ht="17.1" hidden="false" customHeight="true" outlineLevel="0" collapsed="false">
      <c r="A11" s="22"/>
      <c r="B11" s="22"/>
      <c r="C11" s="214"/>
      <c r="D11" s="214"/>
      <c r="E11" s="203" t="n">
        <v>2013</v>
      </c>
      <c r="F11" s="204" t="s">
        <v>67</v>
      </c>
      <c r="G11" s="204" t="s">
        <v>67</v>
      </c>
      <c r="H11" s="258" t="n">
        <v>100</v>
      </c>
      <c r="I11" s="204" t="s">
        <v>67</v>
      </c>
      <c r="J11" s="204" t="s">
        <v>67</v>
      </c>
      <c r="K11" s="265" t="n">
        <v>100</v>
      </c>
      <c r="L11" s="199"/>
      <c r="M11" s="199"/>
      <c r="N11" s="24"/>
      <c r="O11" s="24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7"/>
      <c r="AA11" s="7"/>
      <c r="AB11" s="7"/>
      <c r="AC11" s="222"/>
      <c r="AD11" s="178"/>
      <c r="AE11" s="178"/>
      <c r="AF11" s="178"/>
      <c r="AG11" s="7"/>
      <c r="AH11" s="223"/>
      <c r="AI11" s="7"/>
    </row>
    <row r="12" s="14" customFormat="true" ht="17.1" hidden="false" customHeight="true" outlineLevel="0" collapsed="false">
      <c r="A12" s="22"/>
      <c r="B12" s="22"/>
      <c r="C12" s="214"/>
      <c r="D12" s="214"/>
      <c r="E12" s="203" t="n">
        <v>2014</v>
      </c>
      <c r="F12" s="204" t="s">
        <v>67</v>
      </c>
      <c r="G12" s="204" t="s">
        <v>67</v>
      </c>
      <c r="H12" s="258" t="n">
        <v>100</v>
      </c>
      <c r="I12" s="204" t="s">
        <v>67</v>
      </c>
      <c r="J12" s="204" t="s">
        <v>67</v>
      </c>
      <c r="K12" s="265" t="n">
        <v>100</v>
      </c>
      <c r="L12" s="199"/>
      <c r="M12" s="199"/>
      <c r="N12" s="24"/>
      <c r="O12" s="2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7"/>
      <c r="AA12" s="7"/>
      <c r="AB12" s="7"/>
      <c r="AC12" s="222"/>
      <c r="AD12" s="178"/>
      <c r="AE12" s="178"/>
      <c r="AF12" s="178"/>
      <c r="AG12" s="7"/>
      <c r="AH12" s="223"/>
      <c r="AI12" s="7"/>
    </row>
    <row r="13" s="14" customFormat="true" ht="3.75" hidden="false" customHeight="true" outlineLevel="0" collapsed="false">
      <c r="A13" s="22"/>
      <c r="B13" s="22"/>
      <c r="C13" s="214"/>
      <c r="D13" s="214"/>
      <c r="E13" s="203"/>
      <c r="F13" s="202"/>
      <c r="G13" s="202"/>
      <c r="H13" s="207"/>
      <c r="I13" s="207"/>
      <c r="J13" s="204"/>
      <c r="K13" s="246"/>
      <c r="L13" s="199"/>
      <c r="M13" s="199"/>
      <c r="N13" s="24"/>
      <c r="O13" s="24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7"/>
      <c r="AA13" s="7"/>
      <c r="AB13" s="7"/>
      <c r="AC13" s="222"/>
      <c r="AD13" s="178"/>
      <c r="AE13" s="178"/>
      <c r="AF13" s="178"/>
      <c r="AG13" s="7"/>
      <c r="AH13" s="223"/>
      <c r="AI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195"/>
      <c r="E14" s="203" t="n">
        <v>2010</v>
      </c>
      <c r="F14" s="202" t="n">
        <v>2.2</v>
      </c>
      <c r="G14" s="204" t="s">
        <v>67</v>
      </c>
      <c r="H14" s="207" t="n">
        <v>97.3</v>
      </c>
      <c r="I14" s="258" t="n">
        <v>0</v>
      </c>
      <c r="J14" s="204" t="n">
        <v>0.5</v>
      </c>
      <c r="K14" s="265" t="n">
        <v>100</v>
      </c>
      <c r="L14" s="199"/>
      <c r="M14" s="195" t="s">
        <v>77</v>
      </c>
      <c r="N14" s="24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22"/>
      <c r="AD14" s="178"/>
      <c r="AE14" s="178"/>
      <c r="AF14" s="178"/>
      <c r="AG14" s="7"/>
      <c r="AH14" s="223"/>
      <c r="AI14" s="7"/>
    </row>
    <row r="15" s="14" customFormat="true" ht="17.1" hidden="false" customHeight="true" outlineLevel="0" collapsed="false">
      <c r="A15" s="22"/>
      <c r="B15" s="22"/>
      <c r="C15" s="214"/>
      <c r="D15" s="214"/>
      <c r="E15" s="203" t="n">
        <v>2011</v>
      </c>
      <c r="F15" s="260" t="n">
        <v>1.6</v>
      </c>
      <c r="G15" s="204" t="s">
        <v>67</v>
      </c>
      <c r="H15" s="207" t="n">
        <v>97.8</v>
      </c>
      <c r="I15" s="258" t="n">
        <v>0</v>
      </c>
      <c r="J15" s="204" t="n">
        <v>0.6</v>
      </c>
      <c r="K15" s="265" t="n">
        <v>100</v>
      </c>
      <c r="L15" s="199"/>
      <c r="M15" s="195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22"/>
      <c r="AD15" s="178"/>
      <c r="AE15" s="178"/>
      <c r="AF15" s="178"/>
      <c r="AG15" s="7"/>
      <c r="AH15" s="223"/>
      <c r="AI15" s="7"/>
    </row>
    <row r="16" s="14" customFormat="true" ht="17.1" hidden="false" customHeight="true" outlineLevel="0" collapsed="false">
      <c r="A16" s="22"/>
      <c r="B16" s="22"/>
      <c r="C16" s="214"/>
      <c r="D16" s="214"/>
      <c r="E16" s="203" t="n">
        <v>2012</v>
      </c>
      <c r="F16" s="202" t="n">
        <v>1.7</v>
      </c>
      <c r="G16" s="204" t="s">
        <v>67</v>
      </c>
      <c r="H16" s="207" t="n">
        <v>97.8</v>
      </c>
      <c r="I16" s="207" t="n">
        <v>0.1</v>
      </c>
      <c r="J16" s="204" t="n">
        <v>0.4</v>
      </c>
      <c r="K16" s="265" t="n">
        <v>100</v>
      </c>
      <c r="L16" s="199"/>
      <c r="M16" s="195"/>
      <c r="N16" s="24"/>
      <c r="O16" s="24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7"/>
      <c r="AA16" s="7"/>
      <c r="AB16" s="7"/>
      <c r="AC16" s="222"/>
      <c r="AD16" s="178"/>
      <c r="AE16" s="178"/>
      <c r="AF16" s="178"/>
      <c r="AG16" s="7"/>
      <c r="AH16" s="223"/>
      <c r="AI16" s="7"/>
    </row>
    <row r="17" s="14" customFormat="true" ht="17.1" hidden="false" customHeight="true" outlineLevel="0" collapsed="false">
      <c r="A17" s="22"/>
      <c r="B17" s="22"/>
      <c r="C17" s="214"/>
      <c r="D17" s="214"/>
      <c r="E17" s="203" t="n">
        <v>2013</v>
      </c>
      <c r="F17" s="202" t="n">
        <v>1.5</v>
      </c>
      <c r="G17" s="204" t="s">
        <v>67</v>
      </c>
      <c r="H17" s="207" t="n">
        <v>97.9</v>
      </c>
      <c r="I17" s="207" t="n">
        <v>0.1</v>
      </c>
      <c r="J17" s="204" t="n">
        <v>0.5</v>
      </c>
      <c r="K17" s="265" t="n">
        <v>100</v>
      </c>
      <c r="L17" s="199"/>
      <c r="M17" s="195"/>
      <c r="N17" s="24"/>
      <c r="O17" s="24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7"/>
      <c r="AA17" s="7"/>
      <c r="AB17" s="7"/>
      <c r="AC17" s="222"/>
      <c r="AD17" s="178"/>
      <c r="AE17" s="178"/>
      <c r="AF17" s="178"/>
      <c r="AG17" s="7"/>
      <c r="AH17" s="223"/>
      <c r="AI17" s="7"/>
    </row>
    <row r="18" s="14" customFormat="true" ht="17.1" hidden="false" customHeight="true" outlineLevel="0" collapsed="false">
      <c r="A18" s="22"/>
      <c r="B18" s="22"/>
      <c r="C18" s="214"/>
      <c r="D18" s="214"/>
      <c r="E18" s="203" t="n">
        <v>2014</v>
      </c>
      <c r="F18" s="202" t="n">
        <v>1.5</v>
      </c>
      <c r="G18" s="204" t="s">
        <v>67</v>
      </c>
      <c r="H18" s="207" t="n">
        <v>98.2</v>
      </c>
      <c r="I18" s="207" t="n">
        <v>0.1</v>
      </c>
      <c r="J18" s="204" t="n">
        <v>0.2</v>
      </c>
      <c r="K18" s="265" t="n">
        <v>100</v>
      </c>
      <c r="L18" s="199"/>
      <c r="M18" s="195"/>
      <c r="N18" s="24"/>
      <c r="O18" s="24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7"/>
      <c r="AA18" s="7"/>
      <c r="AB18" s="7"/>
      <c r="AC18" s="222"/>
      <c r="AD18" s="178"/>
      <c r="AE18" s="178"/>
      <c r="AF18" s="178"/>
      <c r="AG18" s="7"/>
      <c r="AH18" s="223"/>
      <c r="AI18" s="7"/>
    </row>
    <row r="19" s="14" customFormat="true" ht="3.75" hidden="false" customHeight="true" outlineLevel="0" collapsed="false">
      <c r="A19" s="22"/>
      <c r="B19" s="22"/>
      <c r="C19" s="214"/>
      <c r="D19" s="214"/>
      <c r="E19" s="203"/>
      <c r="F19" s="202"/>
      <c r="G19" s="202"/>
      <c r="H19" s="207"/>
      <c r="I19" s="207"/>
      <c r="J19" s="204"/>
      <c r="K19" s="246"/>
      <c r="L19" s="199"/>
      <c r="M19" s="195"/>
      <c r="N19" s="24"/>
      <c r="O19" s="24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7"/>
      <c r="AA19" s="7"/>
      <c r="AB19" s="7"/>
      <c r="AC19" s="222"/>
      <c r="AD19" s="178"/>
      <c r="AE19" s="178"/>
      <c r="AF19" s="178"/>
      <c r="AG19" s="7"/>
      <c r="AH19" s="223"/>
      <c r="AI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195"/>
      <c r="E20" s="203" t="n">
        <v>2010</v>
      </c>
      <c r="F20" s="260" t="n">
        <v>8.1</v>
      </c>
      <c r="G20" s="204" t="s">
        <v>67</v>
      </c>
      <c r="H20" s="207" t="n">
        <v>89.2</v>
      </c>
      <c r="I20" s="207" t="n">
        <v>0.2</v>
      </c>
      <c r="J20" s="204" t="n">
        <v>2.5</v>
      </c>
      <c r="K20" s="265" t="n">
        <v>100</v>
      </c>
      <c r="L20" s="199"/>
      <c r="M20" s="195" t="s">
        <v>79</v>
      </c>
      <c r="N20" s="24"/>
      <c r="O20" s="24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7"/>
      <c r="AA20" s="7"/>
      <c r="AB20" s="7"/>
      <c r="AC20" s="222"/>
      <c r="AD20" s="178"/>
      <c r="AE20" s="178"/>
      <c r="AF20" s="178"/>
      <c r="AG20" s="7"/>
      <c r="AH20" s="223"/>
      <c r="AI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195"/>
      <c r="E21" s="203" t="n">
        <v>2011</v>
      </c>
      <c r="F21" s="202" t="n">
        <v>7.8</v>
      </c>
      <c r="G21" s="204" t="s">
        <v>67</v>
      </c>
      <c r="H21" s="207" t="n">
        <v>89.1</v>
      </c>
      <c r="I21" s="207" t="n">
        <v>0.3</v>
      </c>
      <c r="J21" s="204" t="n">
        <v>2.8</v>
      </c>
      <c r="K21" s="265" t="n">
        <v>100</v>
      </c>
      <c r="L21" s="199"/>
      <c r="M21" s="195" t="s">
        <v>81</v>
      </c>
      <c r="N21" s="24"/>
      <c r="O21" s="24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7"/>
      <c r="AA21" s="7"/>
      <c r="AB21" s="7"/>
      <c r="AC21" s="222"/>
      <c r="AD21" s="178"/>
      <c r="AE21" s="178"/>
      <c r="AF21" s="178"/>
      <c r="AG21" s="7"/>
      <c r="AH21" s="223"/>
      <c r="AI21" s="7"/>
    </row>
    <row r="22" s="14" customFormat="true" ht="17.1" hidden="false" customHeight="true" outlineLevel="0" collapsed="false">
      <c r="A22" s="22"/>
      <c r="B22" s="22"/>
      <c r="C22" s="214"/>
      <c r="D22" s="214"/>
      <c r="E22" s="203" t="n">
        <v>2012</v>
      </c>
      <c r="F22" s="202" t="n">
        <v>7.3</v>
      </c>
      <c r="G22" s="204" t="s">
        <v>67</v>
      </c>
      <c r="H22" s="207" t="n">
        <v>90.3</v>
      </c>
      <c r="I22" s="207" t="n">
        <v>0.4</v>
      </c>
      <c r="J22" s="257" t="n">
        <v>2</v>
      </c>
      <c r="K22" s="265" t="n">
        <v>100</v>
      </c>
      <c r="L22" s="199"/>
      <c r="M22" s="195"/>
      <c r="N22" s="24"/>
      <c r="O22" s="24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7"/>
      <c r="AA22" s="7"/>
      <c r="AB22" s="7"/>
      <c r="AC22" s="222"/>
      <c r="AD22" s="178"/>
      <c r="AE22" s="178"/>
      <c r="AF22" s="178"/>
      <c r="AG22" s="7"/>
      <c r="AH22" s="223"/>
      <c r="AI22" s="7"/>
    </row>
    <row r="23" s="14" customFormat="true" ht="17.1" hidden="false" customHeight="true" outlineLevel="0" collapsed="false">
      <c r="A23" s="22"/>
      <c r="B23" s="22"/>
      <c r="C23" s="214"/>
      <c r="D23" s="214"/>
      <c r="E23" s="203" t="n">
        <v>2013</v>
      </c>
      <c r="F23" s="202" t="n">
        <v>7.6</v>
      </c>
      <c r="G23" s="204" t="s">
        <v>67</v>
      </c>
      <c r="H23" s="207" t="n">
        <v>89.6</v>
      </c>
      <c r="I23" s="207" t="n">
        <v>0.5</v>
      </c>
      <c r="J23" s="204" t="n">
        <v>2.3</v>
      </c>
      <c r="K23" s="265" t="n">
        <v>100</v>
      </c>
      <c r="L23" s="199"/>
      <c r="M23" s="195"/>
      <c r="N23" s="24"/>
      <c r="O23" s="24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7"/>
      <c r="AA23" s="7"/>
      <c r="AB23" s="7"/>
      <c r="AC23" s="222"/>
      <c r="AD23" s="178"/>
      <c r="AE23" s="178"/>
      <c r="AF23" s="178"/>
      <c r="AG23" s="7"/>
      <c r="AH23" s="223"/>
      <c r="AI23" s="7"/>
    </row>
    <row r="24" s="14" customFormat="true" ht="17.1" hidden="false" customHeight="true" outlineLevel="0" collapsed="false">
      <c r="A24" s="22"/>
      <c r="B24" s="22"/>
      <c r="C24" s="214"/>
      <c r="D24" s="214"/>
      <c r="E24" s="203" t="n">
        <v>2014</v>
      </c>
      <c r="F24" s="202" t="n">
        <v>7.1</v>
      </c>
      <c r="G24" s="204" t="s">
        <v>67</v>
      </c>
      <c r="H24" s="207" t="n">
        <v>89.7</v>
      </c>
      <c r="I24" s="207" t="n">
        <v>0.5</v>
      </c>
      <c r="J24" s="204" t="n">
        <v>2.7</v>
      </c>
      <c r="K24" s="265" t="n">
        <v>100</v>
      </c>
      <c r="L24" s="199"/>
      <c r="M24" s="195"/>
      <c r="N24" s="24"/>
      <c r="O24" s="24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7"/>
      <c r="AA24" s="7"/>
      <c r="AB24" s="7"/>
      <c r="AC24" s="222"/>
      <c r="AD24" s="178"/>
      <c r="AE24" s="178"/>
      <c r="AF24" s="178"/>
      <c r="AG24" s="7"/>
      <c r="AH24" s="223"/>
      <c r="AI24" s="7"/>
    </row>
    <row r="25" s="14" customFormat="true" ht="3.75" hidden="false" customHeight="true" outlineLevel="0" collapsed="false">
      <c r="A25" s="22"/>
      <c r="B25" s="22"/>
      <c r="C25" s="214"/>
      <c r="D25" s="214"/>
      <c r="E25" s="203"/>
      <c r="F25" s="202"/>
      <c r="G25" s="202"/>
      <c r="H25" s="207"/>
      <c r="I25" s="207"/>
      <c r="J25" s="204"/>
      <c r="K25" s="246"/>
      <c r="L25" s="199"/>
      <c r="M25" s="195"/>
      <c r="N25" s="24"/>
      <c r="O25" s="24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7"/>
      <c r="AA25" s="7"/>
      <c r="AB25" s="7"/>
      <c r="AC25" s="222"/>
      <c r="AD25" s="178"/>
      <c r="AE25" s="178"/>
      <c r="AF25" s="178"/>
      <c r="AG25" s="7"/>
      <c r="AH25" s="223"/>
      <c r="AI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14"/>
      <c r="E26" s="203" t="n">
        <v>2010</v>
      </c>
      <c r="F26" s="202" t="n">
        <v>25.7</v>
      </c>
      <c r="G26" s="204" t="s">
        <v>67</v>
      </c>
      <c r="H26" s="207" t="n">
        <v>72.3</v>
      </c>
      <c r="I26" s="207" t="n">
        <v>0.5</v>
      </c>
      <c r="J26" s="204" t="n">
        <v>1.5</v>
      </c>
      <c r="K26" s="265" t="n">
        <v>100</v>
      </c>
      <c r="L26" s="199"/>
      <c r="M26" s="195" t="s">
        <v>110</v>
      </c>
      <c r="N26" s="24"/>
      <c r="O26" s="24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7"/>
      <c r="AA26" s="7"/>
      <c r="AB26" s="7"/>
      <c r="AC26" s="222"/>
      <c r="AD26" s="178"/>
      <c r="AE26" s="178"/>
      <c r="AF26" s="178"/>
      <c r="AG26" s="7"/>
      <c r="AH26" s="223"/>
      <c r="AI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14"/>
      <c r="E27" s="203" t="n">
        <v>2011</v>
      </c>
      <c r="F27" s="202" t="n">
        <v>32.8</v>
      </c>
      <c r="G27" s="204" t="s">
        <v>67</v>
      </c>
      <c r="H27" s="207" t="n">
        <v>64.9</v>
      </c>
      <c r="I27" s="207" t="n">
        <v>0.8</v>
      </c>
      <c r="J27" s="204" t="n">
        <v>1.5</v>
      </c>
      <c r="K27" s="265" t="n">
        <v>100</v>
      </c>
      <c r="L27" s="199"/>
      <c r="M27" s="199"/>
      <c r="N27" s="24"/>
      <c r="O27" s="24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7"/>
      <c r="AA27" s="7"/>
      <c r="AB27" s="7"/>
      <c r="AC27" s="222"/>
      <c r="AD27" s="178"/>
      <c r="AE27" s="178"/>
      <c r="AF27" s="178"/>
      <c r="AG27" s="7"/>
      <c r="AH27" s="223"/>
      <c r="AI27" s="7"/>
    </row>
    <row r="28" s="14" customFormat="true" ht="17.1" hidden="false" customHeight="true" outlineLevel="0" collapsed="false">
      <c r="A28" s="22"/>
      <c r="B28" s="22"/>
      <c r="C28" s="214"/>
      <c r="D28" s="214"/>
      <c r="E28" s="203" t="n">
        <v>2012</v>
      </c>
      <c r="F28" s="202" t="n">
        <v>42.5</v>
      </c>
      <c r="G28" s="204" t="s">
        <v>67</v>
      </c>
      <c r="H28" s="207" t="n">
        <v>55.3</v>
      </c>
      <c r="I28" s="207" t="n">
        <v>1.4</v>
      </c>
      <c r="J28" s="204" t="n">
        <v>0.8</v>
      </c>
      <c r="K28" s="265" t="n">
        <v>100</v>
      </c>
      <c r="L28" s="199"/>
      <c r="M28" s="199"/>
      <c r="N28" s="24"/>
      <c r="O28" s="24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7"/>
      <c r="AA28" s="7"/>
      <c r="AB28" s="7"/>
      <c r="AC28" s="222"/>
      <c r="AD28" s="178"/>
      <c r="AE28" s="178"/>
      <c r="AF28" s="178"/>
      <c r="AG28" s="7"/>
      <c r="AH28" s="223"/>
      <c r="AI28" s="7"/>
    </row>
    <row r="29" s="14" customFormat="true" ht="17.1" hidden="false" customHeight="true" outlineLevel="0" collapsed="false">
      <c r="A29" s="22"/>
      <c r="B29" s="22"/>
      <c r="C29" s="214"/>
      <c r="D29" s="214"/>
      <c r="E29" s="203" t="n">
        <v>2013</v>
      </c>
      <c r="F29" s="202" t="n">
        <v>44.5</v>
      </c>
      <c r="G29" s="204" t="s">
        <v>67</v>
      </c>
      <c r="H29" s="207" t="n">
        <v>52.7</v>
      </c>
      <c r="I29" s="258" t="n">
        <v>1.7</v>
      </c>
      <c r="J29" s="204" t="n">
        <v>1.1</v>
      </c>
      <c r="K29" s="265" t="n">
        <v>100</v>
      </c>
      <c r="L29" s="199"/>
      <c r="M29" s="199"/>
      <c r="N29" s="24"/>
      <c r="O29" s="24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7"/>
      <c r="AA29" s="7"/>
      <c r="AB29" s="7"/>
      <c r="AC29" s="222"/>
      <c r="AD29" s="178"/>
      <c r="AE29" s="178"/>
      <c r="AF29" s="178"/>
      <c r="AG29" s="7"/>
      <c r="AH29" s="223"/>
      <c r="AI29" s="7"/>
    </row>
    <row r="30" s="14" customFormat="true" ht="17.1" hidden="false" customHeight="true" outlineLevel="0" collapsed="false">
      <c r="A30" s="22"/>
      <c r="B30" s="22"/>
      <c r="C30" s="214"/>
      <c r="D30" s="214"/>
      <c r="E30" s="203" t="n">
        <v>2014</v>
      </c>
      <c r="F30" s="202" t="n">
        <v>45.7</v>
      </c>
      <c r="G30" s="204" t="s">
        <v>67</v>
      </c>
      <c r="H30" s="207" t="n">
        <v>52.2</v>
      </c>
      <c r="I30" s="258" t="n">
        <v>1.6</v>
      </c>
      <c r="J30" s="204" t="n">
        <v>0.5</v>
      </c>
      <c r="K30" s="265" t="n">
        <v>100</v>
      </c>
      <c r="L30" s="199"/>
      <c r="M30" s="199"/>
      <c r="N30" s="24"/>
      <c r="O30" s="24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7"/>
      <c r="AA30" s="7"/>
      <c r="AB30" s="7"/>
      <c r="AC30" s="222"/>
      <c r="AD30" s="178"/>
      <c r="AE30" s="178"/>
      <c r="AF30" s="178"/>
      <c r="AG30" s="7"/>
      <c r="AH30" s="223"/>
      <c r="AI30" s="7"/>
    </row>
    <row r="31" s="14" customFormat="true" ht="3.75" hidden="false" customHeight="true" outlineLevel="0" collapsed="false">
      <c r="A31" s="22"/>
      <c r="B31" s="22"/>
      <c r="C31" s="214"/>
      <c r="D31" s="214"/>
      <c r="E31" s="203"/>
      <c r="F31" s="202"/>
      <c r="G31" s="202"/>
      <c r="H31" s="207"/>
      <c r="I31" s="207"/>
      <c r="J31" s="204"/>
      <c r="K31" s="246"/>
      <c r="L31" s="199"/>
      <c r="M31" s="199"/>
      <c r="N31" s="24"/>
      <c r="O31" s="24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7"/>
      <c r="AA31" s="7"/>
      <c r="AB31" s="7"/>
      <c r="AC31" s="222"/>
      <c r="AD31" s="178"/>
      <c r="AE31" s="178"/>
      <c r="AF31" s="178"/>
      <c r="AG31" s="7"/>
      <c r="AH31" s="223"/>
      <c r="AI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14"/>
      <c r="E32" s="203" t="n">
        <v>2010</v>
      </c>
      <c r="F32" s="202" t="n">
        <v>30.2</v>
      </c>
      <c r="G32" s="204" t="s">
        <v>67</v>
      </c>
      <c r="H32" s="204" t="s">
        <v>67</v>
      </c>
      <c r="I32" s="258" t="n">
        <v>8</v>
      </c>
      <c r="J32" s="207" t="n">
        <v>61.8</v>
      </c>
      <c r="K32" s="265" t="n">
        <v>100</v>
      </c>
      <c r="L32" s="199"/>
      <c r="M32" s="195" t="s">
        <v>87</v>
      </c>
      <c r="N32" s="24"/>
      <c r="O32" s="24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7"/>
      <c r="AA32" s="7"/>
      <c r="AB32" s="7"/>
      <c r="AC32" s="222"/>
      <c r="AD32" s="178"/>
      <c r="AE32" s="178"/>
      <c r="AF32" s="178"/>
      <c r="AG32" s="7"/>
      <c r="AH32" s="223"/>
      <c r="AI32" s="7"/>
    </row>
    <row r="33" s="14" customFormat="true" ht="17.1" hidden="false" customHeight="true" outlineLevel="0" collapsed="false">
      <c r="A33" s="22"/>
      <c r="B33" s="22"/>
      <c r="C33" s="214"/>
      <c r="D33" s="214"/>
      <c r="E33" s="203" t="n">
        <v>2011</v>
      </c>
      <c r="F33" s="260" t="n">
        <v>30</v>
      </c>
      <c r="G33" s="204" t="s">
        <v>67</v>
      </c>
      <c r="H33" s="204" t="s">
        <v>67</v>
      </c>
      <c r="I33" s="207" t="n">
        <v>10.6</v>
      </c>
      <c r="J33" s="202" t="n">
        <v>59.4</v>
      </c>
      <c r="K33" s="265" t="n">
        <v>100</v>
      </c>
      <c r="L33" s="199"/>
      <c r="M33" s="199"/>
      <c r="N33" s="24"/>
      <c r="O33" s="24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7"/>
      <c r="AA33" s="7"/>
      <c r="AB33" s="7"/>
      <c r="AC33" s="222"/>
      <c r="AD33" s="178"/>
      <c r="AE33" s="178"/>
      <c r="AF33" s="178"/>
      <c r="AG33" s="7"/>
      <c r="AH33" s="223"/>
      <c r="AI33" s="7"/>
    </row>
    <row r="34" s="14" customFormat="true" ht="17.1" hidden="false" customHeight="true" outlineLevel="0" collapsed="false">
      <c r="A34" s="22"/>
      <c r="B34" s="22"/>
      <c r="C34" s="214"/>
      <c r="D34" s="214"/>
      <c r="E34" s="203" t="n">
        <v>2012</v>
      </c>
      <c r="F34" s="202" t="n">
        <v>23.9</v>
      </c>
      <c r="G34" s="204" t="s">
        <v>67</v>
      </c>
      <c r="H34" s="204" t="s">
        <v>67</v>
      </c>
      <c r="I34" s="207" t="n">
        <v>11.9</v>
      </c>
      <c r="J34" s="260" t="n">
        <v>64.2</v>
      </c>
      <c r="K34" s="265" t="n">
        <v>100</v>
      </c>
      <c r="L34" s="199"/>
      <c r="M34" s="199"/>
      <c r="N34" s="24"/>
      <c r="O34" s="24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7"/>
      <c r="AA34" s="7"/>
      <c r="AB34" s="7"/>
      <c r="AC34" s="222"/>
      <c r="AD34" s="178"/>
      <c r="AE34" s="178"/>
      <c r="AF34" s="178"/>
      <c r="AG34" s="7"/>
      <c r="AH34" s="223"/>
      <c r="AI34" s="7"/>
    </row>
    <row r="35" s="14" customFormat="true" ht="17.1" hidden="false" customHeight="true" outlineLevel="0" collapsed="false">
      <c r="A35" s="22"/>
      <c r="B35" s="22"/>
      <c r="C35" s="214"/>
      <c r="D35" s="214"/>
      <c r="E35" s="203" t="n">
        <v>2013</v>
      </c>
      <c r="F35" s="260" t="n">
        <v>20.4</v>
      </c>
      <c r="G35" s="204" t="s">
        <v>67</v>
      </c>
      <c r="H35" s="204" t="s">
        <v>67</v>
      </c>
      <c r="I35" s="207" t="n">
        <v>14.8</v>
      </c>
      <c r="J35" s="260" t="n">
        <v>64.8</v>
      </c>
      <c r="K35" s="265" t="n">
        <v>100</v>
      </c>
      <c r="L35" s="199"/>
      <c r="M35" s="199"/>
      <c r="N35" s="24"/>
      <c r="O35" s="24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7"/>
      <c r="AA35" s="7"/>
      <c r="AB35" s="7"/>
      <c r="AC35" s="222"/>
      <c r="AD35" s="178"/>
      <c r="AE35" s="178"/>
      <c r="AF35" s="178"/>
      <c r="AG35" s="7"/>
      <c r="AH35" s="223"/>
      <c r="AI35" s="7"/>
    </row>
    <row r="36" s="14" customFormat="true" ht="17.1" hidden="false" customHeight="true" outlineLevel="0" collapsed="false">
      <c r="A36" s="22"/>
      <c r="B36" s="22"/>
      <c r="C36" s="214"/>
      <c r="D36" s="214"/>
      <c r="E36" s="203" t="n">
        <v>2014</v>
      </c>
      <c r="F36" s="260" t="n">
        <v>22.4</v>
      </c>
      <c r="G36" s="204" t="s">
        <v>67</v>
      </c>
      <c r="H36" s="204" t="s">
        <v>67</v>
      </c>
      <c r="I36" s="258" t="n">
        <v>10</v>
      </c>
      <c r="J36" s="260" t="n">
        <v>67.6</v>
      </c>
      <c r="K36" s="265" t="n">
        <v>100</v>
      </c>
      <c r="L36" s="199"/>
      <c r="M36" s="199"/>
      <c r="N36" s="24"/>
      <c r="O36" s="24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7"/>
      <c r="AA36" s="7"/>
      <c r="AB36" s="7"/>
      <c r="AC36" s="222"/>
      <c r="AD36" s="178"/>
      <c r="AE36" s="178"/>
      <c r="AF36" s="178"/>
      <c r="AG36" s="7"/>
      <c r="AH36" s="223"/>
      <c r="AI36" s="7"/>
    </row>
    <row r="37" s="14" customFormat="true" ht="4.5" hidden="false" customHeight="true" outlineLevel="0" collapsed="false">
      <c r="A37" s="22"/>
      <c r="B37" s="22"/>
      <c r="C37" s="214"/>
      <c r="D37" s="214"/>
      <c r="E37" s="203"/>
      <c r="F37" s="202"/>
      <c r="G37" s="202"/>
      <c r="H37" s="207"/>
      <c r="I37" s="207"/>
      <c r="J37" s="202"/>
      <c r="K37" s="246"/>
      <c r="L37" s="199"/>
      <c r="M37" s="199"/>
      <c r="N37" s="24"/>
      <c r="O37" s="24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7"/>
      <c r="AA37" s="7"/>
      <c r="AB37" s="7"/>
      <c r="AC37" s="222"/>
      <c r="AD37" s="178"/>
      <c r="AE37" s="178"/>
      <c r="AF37" s="178"/>
      <c r="AG37" s="7"/>
      <c r="AH37" s="223"/>
      <c r="AI37" s="7"/>
    </row>
    <row r="38" s="14" customFormat="true" ht="17.1" hidden="false" customHeight="true" outlineLevel="0" collapsed="false">
      <c r="A38" s="22"/>
      <c r="B38" s="22"/>
      <c r="C38" s="244" t="s">
        <v>126</v>
      </c>
      <c r="D38" s="244"/>
      <c r="E38" s="245" t="n">
        <v>2010</v>
      </c>
      <c r="F38" s="215" t="n">
        <v>66.9</v>
      </c>
      <c r="G38" s="215" t="n">
        <v>5.3</v>
      </c>
      <c r="H38" s="246" t="n">
        <v>25.9</v>
      </c>
      <c r="I38" s="246" t="n">
        <v>1.3</v>
      </c>
      <c r="J38" s="215" t="n">
        <v>0.6</v>
      </c>
      <c r="K38" s="265" t="n">
        <v>100</v>
      </c>
      <c r="L38" s="199"/>
      <c r="M38" s="199" t="s">
        <v>186</v>
      </c>
      <c r="O38" s="24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"/>
      <c r="AA38" s="7"/>
      <c r="AB38" s="7"/>
      <c r="AC38" s="222"/>
      <c r="AD38" s="178"/>
      <c r="AE38" s="178"/>
      <c r="AF38" s="178"/>
      <c r="AG38" s="7"/>
      <c r="AH38" s="223"/>
      <c r="AI38" s="7"/>
    </row>
    <row r="39" s="14" customFormat="true" ht="17.1" hidden="false" customHeight="true" outlineLevel="0" collapsed="false">
      <c r="A39" s="22"/>
      <c r="B39" s="22"/>
      <c r="C39" s="244" t="s">
        <v>127</v>
      </c>
      <c r="D39" s="244"/>
      <c r="E39" s="245" t="n">
        <v>2011</v>
      </c>
      <c r="F39" s="215" t="n">
        <v>68.8</v>
      </c>
      <c r="G39" s="215" t="n">
        <v>4.9</v>
      </c>
      <c r="H39" s="246" t="n">
        <v>24.4</v>
      </c>
      <c r="I39" s="246" t="n">
        <v>1.3</v>
      </c>
      <c r="J39" s="215" t="n">
        <v>0.6</v>
      </c>
      <c r="K39" s="265" t="n">
        <v>100</v>
      </c>
      <c r="L39" s="199"/>
      <c r="M39" s="199" t="s">
        <v>187</v>
      </c>
      <c r="N39" s="24"/>
      <c r="O39" s="24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7"/>
      <c r="AA39" s="7"/>
      <c r="AB39" s="7"/>
      <c r="AC39" s="222"/>
      <c r="AD39" s="178"/>
      <c r="AE39" s="178"/>
      <c r="AF39" s="178"/>
      <c r="AG39" s="7"/>
      <c r="AH39" s="223"/>
      <c r="AI39" s="7"/>
    </row>
    <row r="40" s="14" customFormat="true" ht="17.1" hidden="false" customHeight="true" outlineLevel="0" collapsed="false">
      <c r="A40" s="22"/>
      <c r="B40" s="22"/>
      <c r="C40" s="214"/>
      <c r="D40" s="214"/>
      <c r="E40" s="245" t="n">
        <v>2012</v>
      </c>
      <c r="F40" s="215" t="n">
        <v>68.4</v>
      </c>
      <c r="G40" s="215" t="n">
        <v>4.7</v>
      </c>
      <c r="H40" s="246" t="n">
        <v>24.1</v>
      </c>
      <c r="I40" s="246" t="n">
        <v>2.1</v>
      </c>
      <c r="J40" s="215" t="n">
        <v>0.7</v>
      </c>
      <c r="K40" s="265" t="n">
        <v>100</v>
      </c>
      <c r="L40" s="199"/>
      <c r="M40" s="199"/>
      <c r="N40" s="24"/>
      <c r="O40" s="24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7"/>
      <c r="AA40" s="7"/>
      <c r="AB40" s="7"/>
      <c r="AC40" s="222"/>
      <c r="AD40" s="178"/>
      <c r="AE40" s="178"/>
      <c r="AF40" s="178"/>
      <c r="AG40" s="7"/>
      <c r="AH40" s="223"/>
      <c r="AI40" s="7"/>
    </row>
    <row r="41" s="14" customFormat="true" ht="17.1" hidden="false" customHeight="true" outlineLevel="0" collapsed="false">
      <c r="A41" s="22"/>
      <c r="B41" s="22"/>
      <c r="C41" s="214"/>
      <c r="D41" s="214"/>
      <c r="E41" s="245" t="n">
        <v>2013</v>
      </c>
      <c r="F41" s="215" t="n">
        <v>67.3</v>
      </c>
      <c r="G41" s="215" t="n">
        <v>4.6</v>
      </c>
      <c r="H41" s="255" t="n">
        <v>25</v>
      </c>
      <c r="I41" s="255" t="n">
        <v>2.3</v>
      </c>
      <c r="J41" s="215" t="n">
        <v>0.8</v>
      </c>
      <c r="K41" s="265" t="n">
        <v>100</v>
      </c>
      <c r="L41" s="199"/>
      <c r="M41" s="199"/>
      <c r="N41" s="24"/>
      <c r="O41" s="24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7"/>
      <c r="AA41" s="7"/>
      <c r="AB41" s="7"/>
      <c r="AC41" s="222"/>
      <c r="AD41" s="178"/>
      <c r="AE41" s="178"/>
      <c r="AF41" s="178"/>
      <c r="AG41" s="7"/>
      <c r="AH41" s="223"/>
      <c r="AI41" s="7"/>
    </row>
    <row r="42" s="14" customFormat="true" ht="17.1" hidden="false" customHeight="true" outlineLevel="0" collapsed="false">
      <c r="A42" s="22"/>
      <c r="B42" s="22"/>
      <c r="C42" s="214"/>
      <c r="D42" s="214"/>
      <c r="E42" s="245" t="n">
        <v>2014</v>
      </c>
      <c r="F42" s="215" t="n">
        <v>66.9</v>
      </c>
      <c r="G42" s="215" t="n">
        <v>4.4</v>
      </c>
      <c r="H42" s="246" t="n">
        <v>25.5</v>
      </c>
      <c r="I42" s="255" t="n">
        <v>2.4</v>
      </c>
      <c r="J42" s="215" t="n">
        <v>0.8</v>
      </c>
      <c r="K42" s="265" t="n">
        <v>100</v>
      </c>
      <c r="L42" s="199"/>
      <c r="M42" s="199"/>
      <c r="N42" s="24"/>
      <c r="O42" s="24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7"/>
      <c r="AA42" s="7"/>
      <c r="AB42" s="7"/>
      <c r="AC42" s="222"/>
      <c r="AD42" s="178"/>
      <c r="AE42" s="178"/>
      <c r="AF42" s="178"/>
      <c r="AG42" s="7"/>
      <c r="AH42" s="223"/>
      <c r="AI42" s="7"/>
    </row>
    <row r="43" s="14" customFormat="true" ht="3.75" hidden="false" customHeight="true" outlineLevel="0" collapsed="false">
      <c r="A43" s="22"/>
      <c r="B43" s="22"/>
      <c r="C43" s="247"/>
      <c r="D43" s="247"/>
      <c r="E43" s="247"/>
      <c r="F43" s="248"/>
      <c r="G43" s="53"/>
      <c r="H43" s="249"/>
      <c r="I43" s="249"/>
      <c r="J43" s="250"/>
      <c r="K43" s="249"/>
      <c r="L43" s="251"/>
      <c r="M43" s="251"/>
      <c r="N43" s="24"/>
      <c r="O43" s="24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7"/>
      <c r="AA43" s="7"/>
      <c r="AB43" s="7"/>
      <c r="AC43" s="222"/>
      <c r="AD43" s="178"/>
      <c r="AE43" s="178"/>
      <c r="AF43" s="178"/>
      <c r="AG43" s="7"/>
      <c r="AH43" s="223"/>
      <c r="AI43" s="7"/>
    </row>
    <row r="44" s="14" customFormat="true" ht="15" hidden="false" customHeight="false" outlineLevel="0" collapsed="false">
      <c r="A44" s="22"/>
      <c r="B44" s="22"/>
      <c r="C44" s="29"/>
      <c r="D44" s="29"/>
      <c r="E44" s="29"/>
      <c r="F44" s="240"/>
      <c r="H44" s="140"/>
      <c r="I44" s="140"/>
      <c r="J44" s="21"/>
      <c r="K44" s="140"/>
      <c r="L44" s="24"/>
      <c r="M44" s="24"/>
      <c r="N44" s="24"/>
      <c r="O44" s="24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7"/>
      <c r="AA44" s="7"/>
      <c r="AB44" s="7"/>
      <c r="AC44" s="222"/>
      <c r="AD44" s="178"/>
      <c r="AE44" s="178"/>
      <c r="AF44" s="178"/>
      <c r="AG44" s="7"/>
      <c r="AH44" s="223"/>
      <c r="AI44" s="7"/>
    </row>
    <row r="45" s="14" customFormat="true" ht="14.25" hidden="false" customHeight="false" outlineLevel="0" collapsed="false">
      <c r="B45" s="22"/>
      <c r="C45" s="29"/>
      <c r="D45" s="29"/>
      <c r="E45" s="29"/>
      <c r="F45" s="240"/>
      <c r="H45" s="140"/>
      <c r="I45" s="140"/>
      <c r="J45" s="21"/>
      <c r="K45" s="140"/>
      <c r="L45" s="24"/>
      <c r="M45" s="24"/>
      <c r="N45" s="24"/>
      <c r="O45" s="24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7"/>
      <c r="AA45" s="7"/>
      <c r="AB45" s="7"/>
      <c r="AC45" s="222"/>
      <c r="AD45" s="178"/>
      <c r="AE45" s="178"/>
      <c r="AF45" s="178"/>
      <c r="AG45" s="7"/>
      <c r="AH45" s="223"/>
      <c r="AI45" s="7"/>
    </row>
    <row r="46" s="14" customFormat="true" ht="14.25" hidden="false" customHeight="false" outlineLevel="0" collapsed="false">
      <c r="A46" s="22"/>
      <c r="B46" s="22"/>
      <c r="C46" s="29"/>
      <c r="D46" s="29"/>
      <c r="E46" s="29"/>
      <c r="F46" s="240"/>
      <c r="H46" s="140"/>
      <c r="I46" s="140"/>
      <c r="J46" s="21"/>
      <c r="K46" s="140"/>
      <c r="L46" s="24"/>
      <c r="M46" s="24"/>
      <c r="N46" s="24"/>
      <c r="O46" s="24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7"/>
      <c r="AA46" s="7"/>
      <c r="AB46" s="7"/>
      <c r="AC46" s="222"/>
      <c r="AD46" s="178"/>
      <c r="AE46" s="178"/>
      <c r="AF46" s="178"/>
      <c r="AG46" s="7"/>
      <c r="AH46" s="223"/>
      <c r="AI46" s="7"/>
    </row>
    <row r="47" s="14" customFormat="true" ht="13.5" hidden="false" customHeight="true" outlineLevel="0" collapsed="false">
      <c r="A47" s="22"/>
      <c r="B47" s="22"/>
      <c r="N47" s="7"/>
      <c r="O47" s="7"/>
      <c r="P47" s="222"/>
      <c r="Q47" s="178"/>
      <c r="R47" s="178"/>
      <c r="S47" s="178"/>
      <c r="T47" s="7"/>
      <c r="U47" s="223"/>
      <c r="V47" s="7"/>
    </row>
    <row r="48" s="14" customFormat="true" ht="13.5" hidden="false" customHeight="true" outlineLevel="0" collapsed="false">
      <c r="A48" s="22"/>
      <c r="B48" s="22"/>
      <c r="N48" s="7"/>
      <c r="O48" s="7"/>
      <c r="P48" s="222"/>
      <c r="Q48" s="178"/>
      <c r="R48" s="178"/>
      <c r="S48" s="178"/>
      <c r="T48" s="7"/>
      <c r="U48" s="223"/>
      <c r="V48" s="7"/>
    </row>
    <row r="49" s="14" customFormat="true" ht="13.5" hidden="false" customHeight="true" outlineLevel="0" collapsed="false">
      <c r="N49" s="7"/>
      <c r="O49" s="7"/>
      <c r="P49" s="7"/>
      <c r="Q49" s="7"/>
      <c r="R49" s="7"/>
      <c r="S49" s="7"/>
      <c r="T49" s="7"/>
      <c r="U49" s="7"/>
    </row>
    <row r="50" s="14" customFormat="true" ht="13.5" hidden="false" customHeight="true" outlineLevel="0" collapsed="false">
      <c r="N50" s="7"/>
      <c r="O50" s="7"/>
      <c r="P50" s="7"/>
      <c r="Q50" s="7"/>
      <c r="R50" s="7"/>
      <c r="S50" s="7"/>
      <c r="T50" s="7"/>
      <c r="U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3.95" hidden="false" customHeight="true" outlineLevel="0" collapsed="false">
      <c r="A52" s="22"/>
      <c r="B52" s="22"/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7.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2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customFormat="false" ht="3.75" hidden="false" customHeight="true" outlineLevel="0" collapsed="false">
      <c r="A58" s="243"/>
      <c r="B58" s="243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A59" s="230"/>
      <c r="B59" s="230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230"/>
      <c r="B60" s="230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68"/>
      <c r="H70" s="168"/>
      <c r="I70" s="168"/>
      <c r="J70" s="168"/>
      <c r="K70" s="168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68"/>
      <c r="H71" s="168"/>
      <c r="I71" s="168"/>
      <c r="J71" s="168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70"/>
      <c r="G72" s="168"/>
      <c r="H72" s="168"/>
      <c r="I72" s="168"/>
      <c r="J72" s="168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68"/>
      <c r="H73" s="168"/>
      <c r="I73" s="168"/>
      <c r="J73" s="168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70"/>
      <c r="D74" s="170"/>
      <c r="E74" s="170"/>
      <c r="F74" s="170"/>
      <c r="G74" s="170"/>
      <c r="H74" s="170"/>
      <c r="I74" s="170"/>
      <c r="J74" s="170"/>
      <c r="K74" s="170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70"/>
      <c r="G75" s="170"/>
      <c r="H75" s="170"/>
      <c r="I75" s="170"/>
      <c r="J75" s="170"/>
      <c r="K75" s="170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70"/>
      <c r="G76" s="170"/>
      <c r="H76" s="170"/>
      <c r="I76" s="170"/>
      <c r="J76" s="170"/>
      <c r="K76" s="170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70"/>
      <c r="G77" s="170"/>
      <c r="H77" s="170"/>
      <c r="I77" s="170"/>
      <c r="J77" s="170"/>
      <c r="K77" s="170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70"/>
      <c r="G78" s="168"/>
      <c r="H78" s="168"/>
      <c r="I78" s="168"/>
      <c r="J78" s="168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229"/>
      <c r="H79" s="228"/>
      <c r="I79" s="168"/>
      <c r="J79" s="168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72"/>
      <c r="G80" s="226"/>
      <c r="H80" s="226"/>
      <c r="I80" s="226"/>
      <c r="J80" s="168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70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70"/>
      <c r="G82" s="170"/>
      <c r="H82" s="170"/>
      <c r="I82" s="170"/>
      <c r="J82" s="170"/>
      <c r="K82" s="170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70"/>
      <c r="G83" s="170"/>
      <c r="H83" s="170"/>
      <c r="I83" s="170"/>
      <c r="J83" s="170"/>
      <c r="K83" s="170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70"/>
      <c r="G84" s="170"/>
      <c r="H84" s="170"/>
      <c r="I84" s="170"/>
      <c r="J84" s="170"/>
      <c r="K84" s="170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70"/>
      <c r="G85" s="170"/>
      <c r="H85" s="170"/>
      <c r="I85" s="170"/>
      <c r="J85" s="170"/>
      <c r="K85" s="170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68"/>
      <c r="H86" s="168"/>
      <c r="I86" s="226"/>
      <c r="J86" s="168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68"/>
      <c r="H87" s="168"/>
      <c r="I87" s="168"/>
      <c r="J87" s="168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70"/>
      <c r="G88" s="226"/>
      <c r="H88" s="168"/>
      <c r="I88" s="168"/>
      <c r="J88" s="168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68"/>
      <c r="H89" s="168"/>
      <c r="I89" s="168"/>
      <c r="J89" s="168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68"/>
      <c r="H90" s="168"/>
      <c r="I90" s="168"/>
      <c r="J90" s="168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68"/>
      <c r="H91" s="168"/>
      <c r="I91" s="168"/>
      <c r="J91" s="168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68"/>
      <c r="H92" s="168"/>
      <c r="I92" s="168"/>
      <c r="J92" s="168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68"/>
      <c r="H93" s="168"/>
      <c r="I93" s="168"/>
      <c r="J93" s="168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68"/>
      <c r="H94" s="168"/>
      <c r="I94" s="168"/>
      <c r="J94" s="168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68"/>
      <c r="H95" s="168"/>
      <c r="I95" s="168"/>
      <c r="J95" s="168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68"/>
      <c r="H96" s="168"/>
      <c r="I96" s="168"/>
      <c r="J96" s="168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68"/>
      <c r="H97" s="168"/>
      <c r="I97" s="168"/>
      <c r="J97" s="168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68"/>
      <c r="H98" s="168"/>
      <c r="I98" s="168"/>
      <c r="J98" s="168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68"/>
      <c r="H99" s="168"/>
      <c r="I99" s="168"/>
      <c r="J99" s="168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68"/>
      <c r="H100" s="168"/>
      <c r="I100" s="168"/>
      <c r="J100" s="168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68"/>
      <c r="H101" s="168"/>
      <c r="I101" s="168"/>
      <c r="J101" s="168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68"/>
      <c r="H102" s="168"/>
      <c r="I102" s="168"/>
      <c r="J102" s="168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68"/>
      <c r="H103" s="168"/>
      <c r="I103" s="168"/>
      <c r="J103" s="168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68"/>
      <c r="H104" s="168"/>
      <c r="I104" s="168"/>
      <c r="J104" s="168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68"/>
      <c r="H105" s="168"/>
      <c r="I105" s="168"/>
      <c r="J105" s="168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68"/>
      <c r="H106" s="168"/>
      <c r="I106" s="168"/>
      <c r="J106" s="168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68"/>
      <c r="H107" s="168"/>
      <c r="I107" s="168"/>
      <c r="J107" s="168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68"/>
      <c r="H108" s="168"/>
      <c r="I108" s="168"/>
      <c r="J108" s="168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68"/>
      <c r="H109" s="168"/>
      <c r="I109" s="168"/>
      <c r="J109" s="168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68"/>
      <c r="H110" s="168"/>
      <c r="I110" s="168"/>
      <c r="J110" s="168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68"/>
      <c r="H111" s="168"/>
      <c r="I111" s="168"/>
      <c r="J111" s="168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68"/>
      <c r="H112" s="168"/>
      <c r="I112" s="168"/>
      <c r="J112" s="168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68"/>
      <c r="H113" s="168"/>
      <c r="I113" s="168"/>
      <c r="J113" s="168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68"/>
      <c r="H114" s="168"/>
      <c r="I114" s="168"/>
      <c r="J114" s="168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68"/>
      <c r="H115" s="168"/>
      <c r="I115" s="168"/>
      <c r="J115" s="168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68"/>
      <c r="H116" s="168"/>
      <c r="I116" s="168"/>
      <c r="J116" s="168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68"/>
      <c r="H117" s="168"/>
      <c r="I117" s="168"/>
      <c r="J117" s="168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68"/>
      <c r="H118" s="168"/>
      <c r="I118" s="168"/>
      <c r="J118" s="168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68"/>
      <c r="H119" s="168"/>
      <c r="I119" s="168"/>
      <c r="J119" s="168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68"/>
      <c r="H120" s="168"/>
      <c r="I120" s="168"/>
      <c r="J120" s="168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68"/>
      <c r="H121" s="168"/>
      <c r="I121" s="168"/>
      <c r="J121" s="168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68"/>
      <c r="H122" s="168"/>
      <c r="I122" s="168"/>
      <c r="J122" s="168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68"/>
      <c r="H123" s="168"/>
      <c r="I123" s="168"/>
      <c r="J123" s="168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68"/>
      <c r="H124" s="168"/>
      <c r="I124" s="168"/>
      <c r="J124" s="168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68"/>
      <c r="H125" s="168"/>
      <c r="I125" s="168"/>
      <c r="J125" s="168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68"/>
      <c r="H126" s="168"/>
      <c r="I126" s="168"/>
      <c r="J126" s="168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68"/>
      <c r="H127" s="168"/>
      <c r="I127" s="168"/>
      <c r="J127" s="168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68"/>
      <c r="H128" s="168"/>
      <c r="I128" s="168"/>
      <c r="J128" s="168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68"/>
      <c r="H129" s="168"/>
      <c r="I129" s="168"/>
      <c r="J129" s="168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68"/>
      <c r="H130" s="168"/>
      <c r="I130" s="168"/>
      <c r="J130" s="168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68"/>
      <c r="H131" s="168"/>
      <c r="I131" s="168"/>
      <c r="J131" s="168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68"/>
      <c r="H132" s="168"/>
      <c r="I132" s="168"/>
      <c r="J132" s="168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68"/>
      <c r="H133" s="168"/>
      <c r="I133" s="168"/>
      <c r="J133" s="168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68"/>
      <c r="H134" s="168"/>
      <c r="I134" s="168"/>
      <c r="J134" s="168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68"/>
      <c r="H135" s="168"/>
      <c r="I135" s="168"/>
      <c r="J135" s="168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68"/>
      <c r="H136" s="168"/>
      <c r="I136" s="168"/>
      <c r="J136" s="168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68"/>
      <c r="H137" s="168"/>
      <c r="I137" s="168"/>
      <c r="J137" s="168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68"/>
      <c r="H138" s="168"/>
      <c r="I138" s="168"/>
      <c r="J138" s="168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68"/>
      <c r="H139" s="168"/>
      <c r="I139" s="168"/>
      <c r="J139" s="168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68"/>
      <c r="H140" s="168"/>
      <c r="I140" s="168"/>
      <c r="J140" s="168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68"/>
      <c r="H141" s="168"/>
      <c r="I141" s="168"/>
      <c r="J141" s="168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68"/>
      <c r="H142" s="168"/>
      <c r="I142" s="168"/>
      <c r="J142" s="168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68"/>
      <c r="H143" s="168"/>
      <c r="I143" s="168"/>
      <c r="J143" s="168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68"/>
      <c r="H144" s="168"/>
      <c r="I144" s="168"/>
      <c r="J144" s="168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68"/>
      <c r="H145" s="168"/>
      <c r="I145" s="168"/>
      <c r="J145" s="168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68"/>
      <c r="H146" s="168"/>
      <c r="I146" s="168"/>
      <c r="J146" s="168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68"/>
      <c r="H147" s="168"/>
      <c r="I147" s="168"/>
      <c r="J147" s="168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68"/>
      <c r="H148" s="168"/>
      <c r="I148" s="168"/>
      <c r="J148" s="168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68"/>
      <c r="H149" s="168"/>
      <c r="I149" s="168"/>
      <c r="J149" s="168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68"/>
      <c r="H150" s="168"/>
      <c r="I150" s="168"/>
      <c r="J150" s="168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68"/>
      <c r="H151" s="168"/>
      <c r="I151" s="168"/>
      <c r="J151" s="168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68"/>
      <c r="H152" s="168"/>
      <c r="I152" s="168"/>
      <c r="J152" s="168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68"/>
      <c r="H153" s="168"/>
      <c r="I153" s="168"/>
      <c r="J153" s="168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68"/>
      <c r="H154" s="168"/>
      <c r="I154" s="168"/>
      <c r="J154" s="168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68"/>
      <c r="H155" s="168"/>
      <c r="I155" s="168"/>
      <c r="J155" s="168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68"/>
      <c r="H156" s="168"/>
      <c r="I156" s="168"/>
      <c r="J156" s="168"/>
      <c r="K156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6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5.71"/>
    <col collapsed="false" customWidth="true" hidden="false" outlineLevel="0" max="3" min="3" style="1" width="42.41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55" width="16.7"/>
    <col collapsed="false" customWidth="true" hidden="false" outlineLevel="0" max="7" min="7" style="155" width="18.7"/>
    <col collapsed="false" customWidth="true" hidden="false" outlineLevel="0" max="8" min="8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56"/>
    <col collapsed="false" customWidth="true" hidden="false" outlineLevel="0" max="12" min="12" style="1" width="3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3"/>
    </row>
    <row r="2" s="166" customFormat="true" ht="19.5" hidden="false" customHeight="false" outlineLevel="0" collapsed="false">
      <c r="A2" s="157"/>
      <c r="B2" s="157"/>
      <c r="C2" s="158" t="s">
        <v>222</v>
      </c>
      <c r="D2" s="158"/>
      <c r="E2" s="159"/>
      <c r="F2" s="160"/>
      <c r="G2" s="160"/>
      <c r="H2" s="161"/>
      <c r="I2" s="160"/>
      <c r="J2" s="162"/>
      <c r="K2" s="162"/>
      <c r="L2" s="165" t="s">
        <v>223</v>
      </c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</row>
    <row r="3" customFormat="false" ht="6.95" hidden="false" customHeight="true" outlineLevel="0" collapsed="false">
      <c r="A3" s="3"/>
      <c r="B3" s="3"/>
      <c r="C3" s="167"/>
      <c r="D3" s="167"/>
      <c r="E3" s="167"/>
      <c r="F3" s="168"/>
      <c r="G3" s="168"/>
      <c r="H3" s="168"/>
      <c r="J3" s="167"/>
      <c r="K3" s="167"/>
      <c r="L3" s="173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14.25" hidden="false" customHeight="true" outlineLevel="0" collapsed="false">
      <c r="C4" s="174" t="s">
        <v>4</v>
      </c>
      <c r="D4" s="11"/>
      <c r="E4" s="167"/>
      <c r="F4" s="168"/>
      <c r="G4" s="168"/>
      <c r="H4" s="168"/>
      <c r="I4" s="179"/>
      <c r="J4" s="167"/>
      <c r="K4" s="167"/>
      <c r="L4" s="176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5.25" hidden="false" customHeight="true" outlineLevel="0" collapsed="false">
      <c r="C5" s="174"/>
      <c r="D5" s="11"/>
      <c r="E5" s="167"/>
      <c r="F5" s="168"/>
      <c r="G5" s="168"/>
      <c r="H5" s="168"/>
      <c r="I5" s="179"/>
      <c r="J5" s="167"/>
      <c r="K5" s="167"/>
      <c r="L5" s="17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63.75" hidden="false" customHeight="true" outlineLevel="0" collapsed="false">
      <c r="C6" s="180"/>
      <c r="D6" s="181" t="s">
        <v>166</v>
      </c>
      <c r="E6" s="182" t="s">
        <v>167</v>
      </c>
      <c r="F6" s="182" t="s">
        <v>168</v>
      </c>
      <c r="G6" s="182" t="s">
        <v>169</v>
      </c>
      <c r="H6" s="182" t="s">
        <v>170</v>
      </c>
      <c r="I6" s="182" t="s">
        <v>171</v>
      </c>
      <c r="J6" s="183" t="s">
        <v>172</v>
      </c>
      <c r="K6" s="182"/>
      <c r="L6" s="186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33" hidden="false" customHeight="true" outlineLevel="0" collapsed="false">
      <c r="C7" s="187"/>
      <c r="D7" s="278" t="s">
        <v>174</v>
      </c>
      <c r="E7" s="189" t="s">
        <v>175</v>
      </c>
      <c r="F7" s="189" t="s">
        <v>176</v>
      </c>
      <c r="G7" s="189" t="s">
        <v>213</v>
      </c>
      <c r="H7" s="189" t="s">
        <v>178</v>
      </c>
      <c r="I7" s="189" t="s">
        <v>179</v>
      </c>
      <c r="J7" s="190" t="s">
        <v>180</v>
      </c>
      <c r="K7" s="189"/>
      <c r="L7" s="194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.95" hidden="false" customHeight="true" outlineLevel="0" collapsed="false">
      <c r="C8" s="195"/>
      <c r="D8" s="195"/>
      <c r="E8" s="196"/>
      <c r="F8" s="196"/>
      <c r="G8" s="196"/>
      <c r="H8" s="196"/>
      <c r="I8" s="196"/>
      <c r="J8" s="201"/>
      <c r="K8" s="198"/>
      <c r="L8" s="199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s="14" customFormat="true" ht="17.1" hidden="false" customHeight="true" outlineLevel="0" collapsed="false">
      <c r="A9" s="22"/>
      <c r="B9" s="22"/>
      <c r="C9" s="202" t="s">
        <v>24</v>
      </c>
      <c r="D9" s="203" t="n">
        <v>2010</v>
      </c>
      <c r="E9" s="202" t="n">
        <v>18818</v>
      </c>
      <c r="F9" s="204" t="s">
        <v>67</v>
      </c>
      <c r="G9" s="202" t="n">
        <v>139</v>
      </c>
      <c r="H9" s="207" t="n">
        <v>44424</v>
      </c>
      <c r="I9" s="204" t="s">
        <v>67</v>
      </c>
      <c r="J9" s="205" t="n">
        <v>63381</v>
      </c>
      <c r="K9" s="256"/>
      <c r="L9" s="195" t="s">
        <v>25</v>
      </c>
      <c r="M9" s="7"/>
      <c r="N9" s="7"/>
      <c r="O9" s="7"/>
      <c r="P9" s="7"/>
      <c r="Q9" s="7"/>
      <c r="R9" s="128"/>
      <c r="S9" s="7"/>
      <c r="T9" s="7"/>
      <c r="U9" s="128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7.1" hidden="false" customHeight="true" outlineLevel="0" collapsed="false">
      <c r="A10" s="22"/>
      <c r="B10" s="22"/>
      <c r="C10" s="202"/>
      <c r="D10" s="203" t="n">
        <v>2011</v>
      </c>
      <c r="E10" s="202" t="n">
        <v>25700</v>
      </c>
      <c r="F10" s="204" t="s">
        <v>67</v>
      </c>
      <c r="G10" s="202" t="n">
        <v>85</v>
      </c>
      <c r="H10" s="207" t="n">
        <v>59076</v>
      </c>
      <c r="I10" s="204" t="s">
        <v>67</v>
      </c>
      <c r="J10" s="205" t="n">
        <v>84861</v>
      </c>
      <c r="K10" s="256"/>
      <c r="L10" s="195"/>
      <c r="M10" s="7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3" t="n">
        <v>2012</v>
      </c>
      <c r="E11" s="202" t="n">
        <v>24245</v>
      </c>
      <c r="F11" s="204" t="s">
        <v>67</v>
      </c>
      <c r="G11" s="202" t="n">
        <v>102</v>
      </c>
      <c r="H11" s="207" t="n">
        <v>59347</v>
      </c>
      <c r="I11" s="204" t="s">
        <v>67</v>
      </c>
      <c r="J11" s="205" t="n">
        <v>83694</v>
      </c>
      <c r="K11" s="256"/>
      <c r="L11" s="195"/>
      <c r="M11" s="7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3" t="n">
        <v>2013</v>
      </c>
      <c r="E12" s="202" t="n">
        <v>32002</v>
      </c>
      <c r="F12" s="204" t="s">
        <v>67</v>
      </c>
      <c r="G12" s="202" t="n">
        <v>111</v>
      </c>
      <c r="H12" s="207" t="n">
        <v>65855</v>
      </c>
      <c r="I12" s="204" t="s">
        <v>67</v>
      </c>
      <c r="J12" s="205" t="n">
        <v>97968</v>
      </c>
      <c r="K12" s="256"/>
      <c r="L12" s="195"/>
      <c r="M12" s="7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3" t="n">
        <v>2014</v>
      </c>
      <c r="E13" s="202" t="n">
        <v>49237</v>
      </c>
      <c r="F13" s="204" t="s">
        <v>67</v>
      </c>
      <c r="G13" s="202" t="n">
        <v>97</v>
      </c>
      <c r="H13" s="207" t="n">
        <v>79184</v>
      </c>
      <c r="I13" s="204" t="s">
        <v>67</v>
      </c>
      <c r="J13" s="205" t="n">
        <v>128518</v>
      </c>
      <c r="K13" s="256"/>
      <c r="L13" s="195"/>
      <c r="M13" s="7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2"/>
      <c r="D14" s="202"/>
      <c r="E14" s="202"/>
      <c r="F14" s="202"/>
      <c r="G14" s="202"/>
      <c r="H14" s="207"/>
      <c r="I14" s="204"/>
      <c r="J14" s="205"/>
      <c r="K14" s="256"/>
      <c r="L14" s="199"/>
      <c r="M14" s="7"/>
      <c r="N14" s="7"/>
      <c r="O14" s="24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7.1" hidden="false" customHeight="true" outlineLevel="0" collapsed="false">
      <c r="A15" s="22"/>
      <c r="B15" s="22"/>
      <c r="C15" s="202" t="s">
        <v>26</v>
      </c>
      <c r="D15" s="203" t="n">
        <v>2010</v>
      </c>
      <c r="E15" s="202" t="n">
        <v>34988</v>
      </c>
      <c r="F15" s="204" t="s">
        <v>67</v>
      </c>
      <c r="G15" s="204" t="s">
        <v>67</v>
      </c>
      <c r="H15" s="207" t="n">
        <v>20</v>
      </c>
      <c r="I15" s="204" t="s">
        <v>67</v>
      </c>
      <c r="J15" s="205" t="n">
        <v>35008</v>
      </c>
      <c r="K15" s="256"/>
      <c r="L15" s="195" t="s">
        <v>28</v>
      </c>
      <c r="M15" s="7"/>
      <c r="N15" s="7"/>
      <c r="O15" s="7"/>
      <c r="P15" s="241"/>
      <c r="Q15" s="241"/>
      <c r="R15" s="241"/>
      <c r="S15" s="241"/>
      <c r="T15" s="241"/>
      <c r="U15" s="128"/>
      <c r="V15" s="128"/>
      <c r="W15" s="128"/>
      <c r="X15" s="128"/>
      <c r="Y15" s="128"/>
      <c r="Z15" s="20"/>
      <c r="AA15" s="7"/>
      <c r="AB15" s="7"/>
      <c r="AC15" s="222"/>
      <c r="AD15" s="7"/>
      <c r="AE15" s="7"/>
      <c r="AF15" s="7"/>
      <c r="AG15" s="7"/>
      <c r="AH15" s="220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195" t="s">
        <v>27</v>
      </c>
      <c r="D16" s="203" t="n">
        <v>2011</v>
      </c>
      <c r="E16" s="202" t="n">
        <v>51124</v>
      </c>
      <c r="F16" s="204" t="s">
        <v>67</v>
      </c>
      <c r="G16" s="204" t="s">
        <v>67</v>
      </c>
      <c r="H16" s="207" t="n">
        <v>10</v>
      </c>
      <c r="I16" s="204" t="s">
        <v>67</v>
      </c>
      <c r="J16" s="205" t="n">
        <v>51134</v>
      </c>
      <c r="K16" s="256"/>
      <c r="L16" s="199"/>
      <c r="M16" s="7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C17" s="211"/>
      <c r="D17" s="203" t="n">
        <v>2012</v>
      </c>
      <c r="E17" s="202" t="n">
        <v>53917</v>
      </c>
      <c r="F17" s="204" t="s">
        <v>67</v>
      </c>
      <c r="G17" s="204" t="s">
        <v>67</v>
      </c>
      <c r="H17" s="207" t="n">
        <v>9</v>
      </c>
      <c r="I17" s="204" t="s">
        <v>67</v>
      </c>
      <c r="J17" s="246" t="n">
        <v>53926</v>
      </c>
      <c r="K17" s="256"/>
      <c r="L17" s="199"/>
      <c r="M17" s="7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7"/>
      <c r="AA17" s="7"/>
      <c r="AB17" s="7"/>
      <c r="AC17" s="7"/>
      <c r="AD17" s="7"/>
      <c r="AE17" s="7"/>
      <c r="AF17" s="7"/>
      <c r="AG17" s="7"/>
      <c r="AH17" s="223"/>
      <c r="AI17" s="7"/>
    </row>
    <row r="18" s="14" customFormat="true" ht="17.1" hidden="false" customHeight="true" outlineLevel="0" collapsed="false">
      <c r="C18" s="211"/>
      <c r="D18" s="203" t="n">
        <v>2013</v>
      </c>
      <c r="E18" s="202" t="n">
        <v>45712</v>
      </c>
      <c r="F18" s="204" t="s">
        <v>67</v>
      </c>
      <c r="G18" s="204" t="s">
        <v>67</v>
      </c>
      <c r="H18" s="207" t="n">
        <v>9</v>
      </c>
      <c r="I18" s="204" t="s">
        <v>67</v>
      </c>
      <c r="J18" s="246" t="n">
        <v>45721</v>
      </c>
      <c r="K18" s="256"/>
      <c r="L18" s="199"/>
      <c r="M18" s="7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03" t="n">
        <v>2014</v>
      </c>
      <c r="E19" s="202" t="n">
        <v>51980</v>
      </c>
      <c r="F19" s="204" t="s">
        <v>67</v>
      </c>
      <c r="G19" s="204" t="s">
        <v>67</v>
      </c>
      <c r="H19" s="207" t="n">
        <v>9</v>
      </c>
      <c r="I19" s="204" t="s">
        <v>67</v>
      </c>
      <c r="J19" s="246" t="n">
        <v>51989</v>
      </c>
      <c r="K19" s="256"/>
      <c r="L19" s="199"/>
      <c r="M19" s="7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3.95" hidden="false" customHeight="true" outlineLevel="0" collapsed="false">
      <c r="C20" s="195"/>
      <c r="D20" s="214"/>
      <c r="E20" s="202"/>
      <c r="F20" s="202"/>
      <c r="G20" s="202"/>
      <c r="H20" s="207"/>
      <c r="I20" s="204"/>
      <c r="J20" s="205"/>
      <c r="K20" s="256"/>
      <c r="L20" s="199"/>
      <c r="M20" s="7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20"/>
      <c r="AA20" s="7"/>
      <c r="AB20" s="7"/>
      <c r="AC20" s="222"/>
      <c r="AD20" s="7"/>
      <c r="AE20" s="7"/>
      <c r="AF20" s="7"/>
      <c r="AG20" s="7"/>
      <c r="AH20" s="223"/>
      <c r="AI20" s="7"/>
    </row>
    <row r="21" s="14" customFormat="true" ht="17.1" hidden="false" customHeight="true" outlineLevel="0" collapsed="false">
      <c r="C21" s="195" t="s">
        <v>29</v>
      </c>
      <c r="D21" s="203" t="n">
        <v>2010</v>
      </c>
      <c r="E21" s="202" t="n">
        <v>34834</v>
      </c>
      <c r="F21" s="204" t="s">
        <v>67</v>
      </c>
      <c r="G21" s="204" t="s">
        <v>67</v>
      </c>
      <c r="H21" s="207" t="n">
        <v>12453</v>
      </c>
      <c r="I21" s="204" t="s">
        <v>67</v>
      </c>
      <c r="J21" s="205" t="n">
        <v>47287</v>
      </c>
      <c r="K21" s="256"/>
      <c r="L21" s="195" t="s">
        <v>30</v>
      </c>
      <c r="M21" s="7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59"/>
      <c r="AA21" s="7"/>
      <c r="AB21" s="7"/>
      <c r="AC21" s="7"/>
      <c r="AD21" s="7"/>
      <c r="AE21" s="7"/>
      <c r="AF21" s="7"/>
      <c r="AG21" s="7"/>
      <c r="AH21" s="220"/>
      <c r="AI21" s="24"/>
    </row>
    <row r="22" s="14" customFormat="true" ht="17.1" hidden="false" customHeight="true" outlineLevel="0" collapsed="false">
      <c r="C22" s="195"/>
      <c r="D22" s="203" t="n">
        <v>2011</v>
      </c>
      <c r="E22" s="202" t="n">
        <v>26805</v>
      </c>
      <c r="F22" s="204" t="s">
        <v>67</v>
      </c>
      <c r="G22" s="204" t="s">
        <v>67</v>
      </c>
      <c r="H22" s="207" t="n">
        <v>11531</v>
      </c>
      <c r="I22" s="204" t="s">
        <v>67</v>
      </c>
      <c r="J22" s="205" t="n">
        <v>38336</v>
      </c>
      <c r="K22" s="256"/>
      <c r="L22" s="199"/>
      <c r="M22" s="7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203" t="n">
        <v>2012</v>
      </c>
      <c r="E23" s="202" t="n">
        <v>31742</v>
      </c>
      <c r="F23" s="204" t="s">
        <v>67</v>
      </c>
      <c r="G23" s="204" t="s">
        <v>67</v>
      </c>
      <c r="H23" s="207" t="n">
        <v>11633</v>
      </c>
      <c r="I23" s="204" t="s">
        <v>67</v>
      </c>
      <c r="J23" s="205" t="n">
        <v>43375</v>
      </c>
      <c r="K23" s="256"/>
      <c r="L23" s="199"/>
      <c r="M23" s="7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203" t="n">
        <v>2013</v>
      </c>
      <c r="E24" s="202" t="n">
        <v>32262</v>
      </c>
      <c r="F24" s="204" t="s">
        <v>67</v>
      </c>
      <c r="G24" s="204" t="s">
        <v>67</v>
      </c>
      <c r="H24" s="207" t="n">
        <v>12301</v>
      </c>
      <c r="I24" s="204" t="s">
        <v>67</v>
      </c>
      <c r="J24" s="205" t="n">
        <v>44563</v>
      </c>
      <c r="K24" s="256"/>
      <c r="L24" s="199"/>
      <c r="M24" s="7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203" t="n">
        <v>2014</v>
      </c>
      <c r="E25" s="202" t="n">
        <v>51908</v>
      </c>
      <c r="F25" s="204" t="s">
        <v>67</v>
      </c>
      <c r="G25" s="204" t="s">
        <v>67</v>
      </c>
      <c r="H25" s="207" t="n">
        <v>12466</v>
      </c>
      <c r="I25" s="204" t="s">
        <v>67</v>
      </c>
      <c r="J25" s="205" t="n">
        <v>64374</v>
      </c>
      <c r="K25" s="256"/>
      <c r="L25" s="199"/>
      <c r="M25" s="7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2.25" hidden="false" customHeight="true" outlineLevel="0" collapsed="false">
      <c r="C26" s="195"/>
      <c r="D26" s="203"/>
      <c r="E26" s="202"/>
      <c r="F26" s="202"/>
      <c r="G26" s="202"/>
      <c r="H26" s="207" t="s">
        <v>67</v>
      </c>
      <c r="I26" s="204"/>
      <c r="J26" s="205"/>
      <c r="K26" s="256"/>
      <c r="L26" s="199"/>
      <c r="M26" s="7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17.1" hidden="false" customHeight="true" outlineLevel="0" collapsed="false">
      <c r="C27" s="195" t="s">
        <v>31</v>
      </c>
      <c r="D27" s="203" t="n">
        <v>2010</v>
      </c>
      <c r="E27" s="202" t="n">
        <v>8710</v>
      </c>
      <c r="F27" s="204" t="s">
        <v>67</v>
      </c>
      <c r="G27" s="204" t="s">
        <v>67</v>
      </c>
      <c r="H27" s="207" t="n">
        <v>8</v>
      </c>
      <c r="I27" s="204" t="s">
        <v>67</v>
      </c>
      <c r="J27" s="205" t="n">
        <v>8718</v>
      </c>
      <c r="K27" s="256"/>
      <c r="L27" s="214" t="s">
        <v>181</v>
      </c>
      <c r="M27" s="7"/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3</v>
      </c>
      <c r="D28" s="203" t="n">
        <v>2011</v>
      </c>
      <c r="E28" s="202" t="n">
        <v>12437</v>
      </c>
      <c r="F28" s="204" t="s">
        <v>67</v>
      </c>
      <c r="G28" s="204" t="s">
        <v>67</v>
      </c>
      <c r="H28" s="207" t="n">
        <v>3</v>
      </c>
      <c r="I28" s="204" t="s">
        <v>67</v>
      </c>
      <c r="J28" s="205" t="n">
        <v>12440</v>
      </c>
      <c r="K28" s="256"/>
      <c r="L28" s="195" t="s">
        <v>34</v>
      </c>
      <c r="M28" s="7"/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/>
      <c r="D29" s="203" t="n">
        <v>2012</v>
      </c>
      <c r="E29" s="202" t="n">
        <v>24314</v>
      </c>
      <c r="F29" s="204" t="s">
        <v>67</v>
      </c>
      <c r="G29" s="204" t="s">
        <v>67</v>
      </c>
      <c r="H29" s="207" t="n">
        <v>10</v>
      </c>
      <c r="I29" s="204" t="s">
        <v>67</v>
      </c>
      <c r="J29" s="205" t="n">
        <v>24324</v>
      </c>
      <c r="K29" s="256"/>
      <c r="L29" s="199"/>
      <c r="M29" s="7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203" t="n">
        <v>2013</v>
      </c>
      <c r="E30" s="202" t="n">
        <v>17551</v>
      </c>
      <c r="F30" s="204" t="s">
        <v>67</v>
      </c>
      <c r="G30" s="204" t="s">
        <v>67</v>
      </c>
      <c r="H30" s="207" t="n">
        <v>11</v>
      </c>
      <c r="I30" s="204" t="s">
        <v>67</v>
      </c>
      <c r="J30" s="205" t="n">
        <v>17562</v>
      </c>
      <c r="K30" s="256"/>
      <c r="L30" s="199"/>
      <c r="M30" s="7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203" t="n">
        <v>2014</v>
      </c>
      <c r="E31" s="202" t="n">
        <v>22748</v>
      </c>
      <c r="F31" s="204" t="s">
        <v>67</v>
      </c>
      <c r="G31" s="204" t="s">
        <v>67</v>
      </c>
      <c r="H31" s="207" t="n">
        <v>19</v>
      </c>
      <c r="I31" s="204" t="s">
        <v>67</v>
      </c>
      <c r="J31" s="205" t="n">
        <v>22767</v>
      </c>
      <c r="K31" s="256"/>
      <c r="L31" s="199"/>
      <c r="M31" s="7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3.75" hidden="false" customHeight="true" outlineLevel="0" collapsed="false">
      <c r="C32" s="195"/>
      <c r="D32" s="203"/>
      <c r="E32" s="202"/>
      <c r="F32" s="202"/>
      <c r="G32" s="202"/>
      <c r="H32" s="207" t="s">
        <v>67</v>
      </c>
      <c r="I32" s="204"/>
      <c r="J32" s="246"/>
      <c r="K32" s="211"/>
      <c r="L32" s="199"/>
      <c r="M32" s="7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17.1" hidden="false" customHeight="true" outlineLevel="0" collapsed="false">
      <c r="C33" s="195" t="s">
        <v>35</v>
      </c>
      <c r="D33" s="203" t="n">
        <v>2010</v>
      </c>
      <c r="E33" s="202" t="n">
        <v>1129</v>
      </c>
      <c r="F33" s="204" t="s">
        <v>67</v>
      </c>
      <c r="G33" s="202" t="n">
        <v>14</v>
      </c>
      <c r="H33" s="207" t="n">
        <v>58</v>
      </c>
      <c r="I33" s="204" t="s">
        <v>67</v>
      </c>
      <c r="J33" s="246" t="n">
        <v>1201</v>
      </c>
      <c r="K33" s="211"/>
      <c r="L33" s="195" t="s">
        <v>36</v>
      </c>
      <c r="M33" s="7"/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7</v>
      </c>
      <c r="D34" s="203" t="n">
        <v>2011</v>
      </c>
      <c r="E34" s="202" t="n">
        <v>145</v>
      </c>
      <c r="F34" s="204" t="s">
        <v>67</v>
      </c>
      <c r="G34" s="202" t="n">
        <v>16</v>
      </c>
      <c r="H34" s="207" t="n">
        <v>134</v>
      </c>
      <c r="I34" s="204" t="s">
        <v>67</v>
      </c>
      <c r="J34" s="246" t="n">
        <v>295</v>
      </c>
      <c r="K34" s="211"/>
      <c r="L34" s="195" t="s">
        <v>182</v>
      </c>
      <c r="M34" s="7"/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/>
      <c r="D35" s="203" t="n">
        <v>2012</v>
      </c>
      <c r="E35" s="202" t="n">
        <v>260</v>
      </c>
      <c r="F35" s="204" t="s">
        <v>67</v>
      </c>
      <c r="G35" s="202" t="n">
        <v>13</v>
      </c>
      <c r="H35" s="207" t="n">
        <v>131</v>
      </c>
      <c r="I35" s="204" t="s">
        <v>67</v>
      </c>
      <c r="J35" s="246" t="n">
        <v>404</v>
      </c>
      <c r="K35" s="211"/>
      <c r="L35" s="195" t="s">
        <v>81</v>
      </c>
      <c r="M35" s="7"/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203" t="n">
        <v>2013</v>
      </c>
      <c r="E36" s="204" t="n">
        <v>-523</v>
      </c>
      <c r="F36" s="204" t="s">
        <v>67</v>
      </c>
      <c r="G36" s="202" t="n">
        <v>13</v>
      </c>
      <c r="H36" s="207" t="n">
        <v>110</v>
      </c>
      <c r="I36" s="204" t="s">
        <v>67</v>
      </c>
      <c r="J36" s="205" t="n">
        <v>-400</v>
      </c>
      <c r="K36" s="211"/>
      <c r="L36" s="195"/>
      <c r="M36" s="7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203" t="n">
        <v>2014</v>
      </c>
      <c r="E37" s="204" t="n">
        <v>1584</v>
      </c>
      <c r="F37" s="204" t="s">
        <v>67</v>
      </c>
      <c r="G37" s="202" t="n">
        <v>15</v>
      </c>
      <c r="H37" s="207" t="n">
        <v>172</v>
      </c>
      <c r="I37" s="204" t="s">
        <v>67</v>
      </c>
      <c r="J37" s="205" t="n">
        <v>1771</v>
      </c>
      <c r="K37" s="211"/>
      <c r="L37" s="195"/>
      <c r="M37" s="7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3.75" hidden="false" customHeight="true" outlineLevel="0" collapsed="false">
      <c r="C38" s="195"/>
      <c r="D38" s="203"/>
      <c r="E38" s="202"/>
      <c r="F38" s="202"/>
      <c r="G38" s="202"/>
      <c r="H38" s="207"/>
      <c r="I38" s="204"/>
      <c r="J38" s="246"/>
      <c r="K38" s="211"/>
      <c r="L38" s="199"/>
      <c r="M38" s="7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17.1" hidden="false" customHeight="true" outlineLevel="0" collapsed="false">
      <c r="C39" s="195" t="s">
        <v>39</v>
      </c>
      <c r="D39" s="203" t="n">
        <v>2010</v>
      </c>
      <c r="E39" s="202" t="n">
        <v>6361</v>
      </c>
      <c r="F39" s="204" t="s">
        <v>67</v>
      </c>
      <c r="G39" s="204" t="s">
        <v>67</v>
      </c>
      <c r="H39" s="207" t="n">
        <v>11040</v>
      </c>
      <c r="I39" s="204" t="s">
        <v>67</v>
      </c>
      <c r="J39" s="246" t="n">
        <v>17401</v>
      </c>
      <c r="K39" s="211"/>
      <c r="L39" s="195" t="s">
        <v>40</v>
      </c>
      <c r="M39" s="7"/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/>
      <c r="D40" s="203" t="n">
        <v>2011</v>
      </c>
      <c r="E40" s="202" t="n">
        <v>4626</v>
      </c>
      <c r="F40" s="204" t="s">
        <v>67</v>
      </c>
      <c r="G40" s="204" t="s">
        <v>67</v>
      </c>
      <c r="H40" s="207" t="n">
        <v>12158</v>
      </c>
      <c r="I40" s="204" t="s">
        <v>67</v>
      </c>
      <c r="J40" s="246" t="n">
        <v>16784</v>
      </c>
      <c r="K40" s="211"/>
      <c r="L40" s="199"/>
      <c r="M40" s="7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203" t="n">
        <v>2012</v>
      </c>
      <c r="E41" s="202" t="n">
        <v>3382</v>
      </c>
      <c r="F41" s="204" t="s">
        <v>67</v>
      </c>
      <c r="G41" s="204" t="s">
        <v>67</v>
      </c>
      <c r="H41" s="207" t="n">
        <v>11273</v>
      </c>
      <c r="I41" s="204" t="s">
        <v>67</v>
      </c>
      <c r="J41" s="246" t="n">
        <v>14655</v>
      </c>
      <c r="K41" s="211"/>
      <c r="L41" s="199"/>
      <c r="M41" s="7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203" t="n">
        <v>2013</v>
      </c>
      <c r="E42" s="202" t="n">
        <v>2267</v>
      </c>
      <c r="F42" s="204" t="s">
        <v>67</v>
      </c>
      <c r="G42" s="204" t="s">
        <v>67</v>
      </c>
      <c r="H42" s="207" t="n">
        <v>11182</v>
      </c>
      <c r="I42" s="204" t="s">
        <v>67</v>
      </c>
      <c r="J42" s="246" t="n">
        <v>13449</v>
      </c>
      <c r="K42" s="211"/>
      <c r="L42" s="199"/>
      <c r="M42" s="7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203" t="n">
        <v>2014</v>
      </c>
      <c r="E43" s="202" t="n">
        <v>2727</v>
      </c>
      <c r="F43" s="204" t="s">
        <v>67</v>
      </c>
      <c r="G43" s="204" t="s">
        <v>67</v>
      </c>
      <c r="H43" s="207" t="n">
        <v>11953</v>
      </c>
      <c r="I43" s="204" t="s">
        <v>67</v>
      </c>
      <c r="J43" s="246" t="n">
        <v>14680</v>
      </c>
      <c r="K43" s="211"/>
      <c r="L43" s="199"/>
      <c r="M43" s="7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3.75" hidden="false" customHeight="true" outlineLevel="0" collapsed="false">
      <c r="C44" s="195"/>
      <c r="D44" s="203"/>
      <c r="E44" s="202"/>
      <c r="F44" s="202"/>
      <c r="G44" s="202"/>
      <c r="H44" s="207"/>
      <c r="I44" s="204"/>
      <c r="J44" s="246"/>
      <c r="K44" s="211"/>
      <c r="L44" s="199"/>
      <c r="M44" s="7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17.1" hidden="false" customHeight="true" outlineLevel="0" collapsed="false">
      <c r="C45" s="195" t="s">
        <v>41</v>
      </c>
      <c r="D45" s="203" t="n">
        <v>2010</v>
      </c>
      <c r="E45" s="202" t="n">
        <v>42481</v>
      </c>
      <c r="F45" s="204" t="s">
        <v>67</v>
      </c>
      <c r="G45" s="204" t="s">
        <v>67</v>
      </c>
      <c r="H45" s="207" t="n">
        <v>44050</v>
      </c>
      <c r="I45" s="204" t="s">
        <v>67</v>
      </c>
      <c r="J45" s="246" t="n">
        <v>86531</v>
      </c>
      <c r="K45" s="211"/>
      <c r="L45" s="195" t="s">
        <v>183</v>
      </c>
      <c r="M45" s="7"/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3</v>
      </c>
      <c r="D46" s="203" t="n">
        <v>2011</v>
      </c>
      <c r="E46" s="202" t="n">
        <v>52907</v>
      </c>
      <c r="F46" s="204" t="s">
        <v>67</v>
      </c>
      <c r="G46" s="204" t="s">
        <v>67</v>
      </c>
      <c r="H46" s="207" t="n">
        <v>56314</v>
      </c>
      <c r="I46" s="204" t="s">
        <v>67</v>
      </c>
      <c r="J46" s="246" t="n">
        <v>109221</v>
      </c>
      <c r="K46" s="211"/>
      <c r="L46" s="195" t="s">
        <v>184</v>
      </c>
      <c r="M46" s="7"/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211"/>
      <c r="D47" s="203" t="n">
        <v>2012</v>
      </c>
      <c r="E47" s="202" t="n">
        <v>35382</v>
      </c>
      <c r="F47" s="204" t="s">
        <v>67</v>
      </c>
      <c r="G47" s="204" t="s">
        <v>67</v>
      </c>
      <c r="H47" s="207" t="n">
        <v>66933</v>
      </c>
      <c r="I47" s="204" t="s">
        <v>67</v>
      </c>
      <c r="J47" s="246" t="n">
        <v>102315</v>
      </c>
      <c r="K47" s="211"/>
      <c r="L47" s="195" t="s">
        <v>185</v>
      </c>
      <c r="M47" s="7"/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03" t="n">
        <v>2013</v>
      </c>
      <c r="E48" s="202" t="n">
        <v>36335</v>
      </c>
      <c r="F48" s="204" t="s">
        <v>67</v>
      </c>
      <c r="G48" s="204" t="s">
        <v>67</v>
      </c>
      <c r="H48" s="207" t="n">
        <v>71052</v>
      </c>
      <c r="I48" s="204" t="s">
        <v>67</v>
      </c>
      <c r="J48" s="246" t="n">
        <v>107387</v>
      </c>
      <c r="K48" s="211"/>
      <c r="L48" s="195"/>
      <c r="M48" s="7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03" t="n">
        <v>2014</v>
      </c>
      <c r="E49" s="202" t="n">
        <v>63392</v>
      </c>
      <c r="F49" s="204" t="s">
        <v>67</v>
      </c>
      <c r="G49" s="204" t="s">
        <v>67</v>
      </c>
      <c r="H49" s="207" t="n">
        <v>63118</v>
      </c>
      <c r="I49" s="204" t="s">
        <v>67</v>
      </c>
      <c r="J49" s="246" t="n">
        <v>126510</v>
      </c>
      <c r="K49" s="211"/>
      <c r="L49" s="195"/>
      <c r="M49" s="7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3.95" hidden="false" customHeight="true" outlineLevel="0" collapsed="false">
      <c r="A50" s="22"/>
      <c r="B50" s="22"/>
      <c r="C50" s="17"/>
      <c r="D50" s="17"/>
      <c r="E50" s="17"/>
      <c r="F50" s="17"/>
      <c r="G50" s="17"/>
      <c r="H50" s="216"/>
      <c r="I50" s="216"/>
      <c r="J50" s="353"/>
      <c r="K50" s="216"/>
      <c r="L50" s="217"/>
      <c r="M50" s="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7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7.5" hidden="false" customHeight="true" outlineLevel="0" collapsed="false">
      <c r="A51" s="22"/>
      <c r="B51" s="22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26.25" hidden="false" customHeight="true" outlineLevel="0" collapsed="false">
      <c r="A52" s="2" t="n">
        <v>91</v>
      </c>
      <c r="B52" s="2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12" hidden="false" customHeight="true" outlineLevel="0" collapsed="false">
      <c r="A53" s="22"/>
      <c r="B53" s="22"/>
      <c r="AA53" s="7"/>
      <c r="AB53" s="7"/>
      <c r="AC53" s="222"/>
      <c r="AD53" s="7"/>
      <c r="AE53" s="7"/>
      <c r="AF53" s="7"/>
      <c r="AG53" s="7"/>
      <c r="AH53" s="223"/>
      <c r="AI53" s="7"/>
    </row>
    <row r="54" customFormat="false" ht="12.75" hidden="false" customHeight="false" outlineLevel="0" collapsed="false">
      <c r="C54" s="170"/>
      <c r="D54" s="170"/>
      <c r="E54" s="12"/>
      <c r="F54" s="12"/>
      <c r="G54" s="12"/>
      <c r="H54" s="12"/>
      <c r="I54" s="12"/>
      <c r="J54" s="12"/>
      <c r="K54" s="12" t="n">
        <f aca="false">K9+K15+K21+K27+K33+K39+K45+'92'!K8+'92'!K14+'92'!K20</f>
        <v>0</v>
      </c>
      <c r="L54" s="12"/>
      <c r="M54" s="12"/>
      <c r="N54" s="12"/>
      <c r="O54" s="12"/>
      <c r="P54" s="12"/>
      <c r="Q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 t="n">
        <f aca="false">K10+K16+K22+K28+K34+K40+K46+'92'!K9+'92'!K15+'92'!K21</f>
        <v>0</v>
      </c>
      <c r="L55" s="12"/>
      <c r="M55" s="12"/>
      <c r="N55" s="12"/>
      <c r="O55" s="12"/>
      <c r="P55" s="12"/>
      <c r="Q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 t="n">
        <f aca="false">K11+K17+K23+K29+K35+K41+K47+'92'!K10+'92'!K16+'92'!K22</f>
        <v>0</v>
      </c>
      <c r="L56" s="12"/>
      <c r="M56" s="12"/>
      <c r="N56" s="12"/>
      <c r="O56" s="12"/>
      <c r="P56" s="12"/>
      <c r="Q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 t="n">
        <f aca="false">K12+K18+K24+K30+K36+K42+K48+'92'!K11+'92'!K17+'92'!K23</f>
        <v>0</v>
      </c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C58" s="170"/>
      <c r="D58" s="170"/>
      <c r="E58" s="12"/>
      <c r="F58" s="12"/>
      <c r="G58" s="12"/>
      <c r="H58" s="12"/>
      <c r="I58" s="12"/>
      <c r="J58" s="12"/>
      <c r="K58" s="12" t="n">
        <f aca="false">K13+K19+K25+K31+K37+K43+K49+'92'!K12+'92'!K18+'92'!K24</f>
        <v>0</v>
      </c>
      <c r="L58" s="12"/>
      <c r="M58" s="12"/>
      <c r="N58" s="12"/>
      <c r="O58" s="12"/>
      <c r="P58" s="12"/>
      <c r="Q58" s="12"/>
    </row>
    <row r="59" customFormat="false" ht="12.75" hidden="false" customHeight="false" outlineLevel="0" collapsed="false">
      <c r="C59" s="12"/>
      <c r="D59" s="12"/>
      <c r="E59" s="12"/>
      <c r="F59" s="168"/>
      <c r="G59" s="228"/>
      <c r="H59" s="168"/>
      <c r="I59" s="168"/>
      <c r="J59" s="12"/>
      <c r="K59" s="12"/>
      <c r="L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68"/>
      <c r="G60" s="228"/>
      <c r="H60" s="168"/>
      <c r="I60" s="168"/>
      <c r="J60" s="12"/>
      <c r="K60" s="12"/>
      <c r="M60" s="12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68"/>
      <c r="G61" s="168"/>
      <c r="H61" s="168"/>
      <c r="I61" s="168"/>
      <c r="J61" s="12"/>
      <c r="K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C62" s="12"/>
      <c r="D62" s="12"/>
      <c r="E62" s="12"/>
      <c r="F62" s="168"/>
      <c r="G62" s="168"/>
      <c r="H62" s="168"/>
      <c r="I62" s="168"/>
      <c r="J62" s="170"/>
      <c r="K62" s="170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68"/>
      <c r="G63" s="168"/>
      <c r="H63" s="168"/>
      <c r="I63" s="168"/>
      <c r="J63" s="12"/>
      <c r="K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70"/>
      <c r="D64" s="170"/>
      <c r="E64" s="170"/>
      <c r="F64" s="168"/>
      <c r="G64" s="168"/>
      <c r="H64" s="168"/>
      <c r="I64" s="168"/>
      <c r="J64" s="170"/>
      <c r="K64" s="170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68"/>
      <c r="G65" s="168"/>
      <c r="H65" s="168"/>
      <c r="I65" s="168"/>
      <c r="J65" s="12"/>
      <c r="K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68"/>
      <c r="G66" s="168"/>
      <c r="H66" s="168"/>
      <c r="I66" s="168"/>
      <c r="J66" s="12"/>
      <c r="K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229"/>
      <c r="G67" s="228"/>
      <c r="H67" s="168"/>
      <c r="I67" s="168"/>
      <c r="J67" s="12"/>
      <c r="K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168"/>
      <c r="G68" s="168"/>
      <c r="H68" s="168"/>
      <c r="I68" s="168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2"/>
      <c r="F69" s="229"/>
      <c r="G69" s="228"/>
      <c r="H69" s="168"/>
      <c r="I69" s="168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72"/>
      <c r="F70" s="226"/>
      <c r="G70" s="226"/>
      <c r="H70" s="226"/>
      <c r="I70" s="168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70"/>
      <c r="D71" s="170"/>
      <c r="E71" s="170"/>
      <c r="F71" s="226"/>
      <c r="G71" s="226"/>
      <c r="H71" s="226"/>
      <c r="I71" s="168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2"/>
      <c r="D72" s="12"/>
      <c r="E72" s="12"/>
      <c r="F72" s="168"/>
      <c r="G72" s="226"/>
      <c r="H72" s="226"/>
      <c r="I72" s="226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68"/>
      <c r="G73" s="168"/>
      <c r="H73" s="226"/>
      <c r="I73" s="168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68"/>
      <c r="G74" s="168"/>
      <c r="H74" s="226"/>
      <c r="I74" s="168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68"/>
      <c r="G75" s="168"/>
      <c r="H75" s="226"/>
      <c r="I75" s="168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68"/>
      <c r="G76" s="168"/>
      <c r="H76" s="226"/>
      <c r="I76" s="168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68"/>
      <c r="G77" s="168"/>
      <c r="H77" s="168"/>
      <c r="I77" s="168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70"/>
      <c r="F78" s="226"/>
      <c r="G78" s="168"/>
      <c r="H78" s="168"/>
      <c r="I78" s="168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2"/>
      <c r="F79" s="168"/>
      <c r="G79" s="168"/>
      <c r="H79" s="168"/>
      <c r="I79" s="168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68"/>
      <c r="G80" s="168"/>
      <c r="H80" s="168"/>
      <c r="I80" s="168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68"/>
      <c r="G81" s="168"/>
      <c r="H81" s="168"/>
      <c r="I81" s="168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68"/>
      <c r="G82" s="168"/>
      <c r="H82" s="168"/>
      <c r="I82" s="168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68"/>
      <c r="G83" s="168"/>
      <c r="H83" s="168"/>
      <c r="I83" s="168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68"/>
      <c r="G84" s="168"/>
      <c r="H84" s="168"/>
      <c r="I84" s="168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68"/>
      <c r="G85" s="168"/>
      <c r="H85" s="168"/>
      <c r="I85" s="168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2"/>
      <c r="F86" s="168"/>
      <c r="G86" s="168"/>
      <c r="H86" s="168"/>
      <c r="I86" s="168"/>
      <c r="J86" s="12"/>
      <c r="K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C87" s="12"/>
      <c r="D87" s="12"/>
      <c r="E87" s="12"/>
      <c r="F87" s="168"/>
      <c r="G87" s="168"/>
      <c r="H87" s="168"/>
      <c r="I87" s="168"/>
      <c r="J87" s="12"/>
      <c r="K87" s="12"/>
    </row>
    <row r="88" customFormat="false" ht="12.75" hidden="false" customHeight="false" outlineLevel="0" collapsed="false">
      <c r="C88" s="12"/>
      <c r="D88" s="12"/>
      <c r="E88" s="12"/>
      <c r="F88" s="168"/>
      <c r="G88" s="168"/>
      <c r="H88" s="168"/>
      <c r="I88" s="168"/>
      <c r="J88" s="12"/>
      <c r="K88" s="12"/>
    </row>
    <row r="89" customFormat="false" ht="12.75" hidden="false" customHeight="false" outlineLevel="0" collapsed="false">
      <c r="C89" s="12"/>
      <c r="D89" s="12"/>
      <c r="E89" s="12"/>
      <c r="F89" s="168"/>
      <c r="G89" s="168"/>
      <c r="H89" s="168"/>
      <c r="I89" s="168"/>
      <c r="J89" s="12"/>
      <c r="K89" s="12"/>
    </row>
    <row r="90" customFormat="false" ht="12.75" hidden="false" customHeight="false" outlineLevel="0" collapsed="false">
      <c r="C90" s="12"/>
      <c r="D90" s="12"/>
      <c r="E90" s="12"/>
      <c r="F90" s="168"/>
      <c r="G90" s="168"/>
      <c r="H90" s="168"/>
      <c r="I90" s="168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168"/>
      <c r="I91" s="168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2"/>
  <sheetViews>
    <sheetView showFormulas="false" showGridLines="true" showRowColHeaders="true" showZeros="false" rightToLeft="false" tabSelected="false" showOutlineSymbols="true" defaultGridColor="true" view="pageBreakPreview" topLeftCell="A4" colorId="64" zoomScale="90" zoomScaleNormal="75" zoomScalePageLayoutView="9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7"/>
    <col collapsed="false" customWidth="true" hidden="false" outlineLevel="0" max="2" min="2" style="154" width="7.14"/>
    <col collapsed="false" customWidth="true" hidden="false" outlineLevel="0" max="3" min="3" style="1" width="40.56"/>
    <col collapsed="false" customWidth="true" hidden="false" outlineLevel="0" max="4" min="4" style="1" width="7.7"/>
    <col collapsed="false" customWidth="true" hidden="false" outlineLevel="0" max="5" min="5" style="1" width="16.7"/>
    <col collapsed="false" customWidth="true" hidden="false" outlineLevel="0" max="6" min="6" style="155" width="16.7"/>
    <col collapsed="false" customWidth="true" hidden="false" outlineLevel="0" max="7" min="7" style="155" width="18.7"/>
    <col collapsed="false" customWidth="true" hidden="false" outlineLevel="0" max="8" min="8" style="155" width="16.7"/>
    <col collapsed="false" customWidth="true" hidden="false" outlineLevel="0" max="9" min="9" style="155" width="25.7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34.28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7.75" hidden="false" customHeight="true" outlineLevel="0" collapsed="false">
      <c r="A1" s="232" t="n">
        <v>92</v>
      </c>
    </row>
    <row r="2" customFormat="false" ht="14.25" hidden="false" customHeight="true" outlineLevel="0" collapsed="false"/>
    <row r="3" customFormat="false" ht="15" hidden="false" customHeight="true" outlineLevel="0" collapsed="false">
      <c r="A3" s="3"/>
      <c r="B3" s="3"/>
      <c r="C3" s="174" t="s">
        <v>59</v>
      </c>
      <c r="D3" s="233"/>
      <c r="E3" s="234"/>
      <c r="F3" s="172"/>
      <c r="G3" s="172"/>
      <c r="H3" s="167"/>
      <c r="I3" s="172"/>
      <c r="J3" s="167"/>
      <c r="K3" s="12"/>
      <c r="L3" s="235" t="s">
        <v>60</v>
      </c>
      <c r="M3" s="170"/>
      <c r="N3" s="170"/>
      <c r="O3" s="17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74"/>
      <c r="D4" s="233"/>
      <c r="E4" s="234"/>
      <c r="F4" s="172"/>
      <c r="G4" s="172"/>
      <c r="H4" s="167"/>
      <c r="I4" s="172"/>
      <c r="J4" s="167"/>
      <c r="K4" s="12"/>
      <c r="L4" s="235"/>
      <c r="M4" s="170"/>
      <c r="N4" s="170"/>
      <c r="O4" s="17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3.75" hidden="false" customHeight="true" outlineLevel="0" collapsed="false">
      <c r="C5" s="180"/>
      <c r="D5" s="181" t="s">
        <v>166</v>
      </c>
      <c r="E5" s="182" t="s">
        <v>167</v>
      </c>
      <c r="F5" s="182" t="s">
        <v>168</v>
      </c>
      <c r="G5" s="182" t="s">
        <v>169</v>
      </c>
      <c r="H5" s="182" t="s">
        <v>170</v>
      </c>
      <c r="I5" s="182" t="s">
        <v>171</v>
      </c>
      <c r="J5" s="183" t="s">
        <v>224</v>
      </c>
      <c r="K5" s="186"/>
      <c r="L5" s="18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8.25" hidden="false" customHeight="true" outlineLevel="0" collapsed="false">
      <c r="C6" s="187"/>
      <c r="D6" s="188" t="s">
        <v>174</v>
      </c>
      <c r="E6" s="189" t="s">
        <v>175</v>
      </c>
      <c r="F6" s="189" t="s">
        <v>176</v>
      </c>
      <c r="G6" s="189" t="s">
        <v>194</v>
      </c>
      <c r="H6" s="189" t="s">
        <v>178</v>
      </c>
      <c r="I6" s="189" t="s">
        <v>179</v>
      </c>
      <c r="J6" s="190" t="s">
        <v>180</v>
      </c>
      <c r="K6" s="194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95"/>
      <c r="D7" s="195"/>
      <c r="E7" s="196"/>
      <c r="F7" s="196"/>
      <c r="G7" s="196"/>
      <c r="H7" s="196"/>
      <c r="I7" s="196"/>
      <c r="J7" s="197"/>
      <c r="K7" s="201"/>
      <c r="L7" s="199"/>
      <c r="M7" s="170"/>
      <c r="N7" s="170"/>
      <c r="O7" s="17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7.1" hidden="false" customHeight="true" outlineLevel="0" collapsed="false">
      <c r="A8" s="22"/>
      <c r="B8" s="22"/>
      <c r="C8" s="195" t="s">
        <v>46</v>
      </c>
      <c r="D8" s="203" t="n">
        <v>2010</v>
      </c>
      <c r="E8" s="202" t="n">
        <v>31311</v>
      </c>
      <c r="F8" s="204" t="s">
        <v>67</v>
      </c>
      <c r="G8" s="202" t="n">
        <v>1417</v>
      </c>
      <c r="H8" s="207" t="n">
        <v>5077</v>
      </c>
      <c r="I8" s="204" t="s">
        <v>67</v>
      </c>
      <c r="J8" s="246" t="n">
        <v>37805</v>
      </c>
      <c r="K8" s="211"/>
      <c r="L8" s="195" t="s">
        <v>48</v>
      </c>
      <c r="M8" s="7"/>
      <c r="N8" s="7"/>
      <c r="O8" s="241"/>
      <c r="P8" s="241"/>
      <c r="Q8" s="241"/>
      <c r="R8" s="241"/>
      <c r="S8" s="241"/>
      <c r="T8" s="128"/>
      <c r="U8" s="128"/>
      <c r="V8" s="128"/>
      <c r="W8" s="128"/>
      <c r="X8" s="128"/>
      <c r="Y8" s="7"/>
      <c r="Z8" s="7"/>
      <c r="AA8" s="7" t="e">
        <f aca="false">SUM(F26:J26)-#REF!</f>
        <v>#REF!</v>
      </c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47</v>
      </c>
      <c r="D9" s="203" t="n">
        <v>2011</v>
      </c>
      <c r="E9" s="202" t="n">
        <v>39111</v>
      </c>
      <c r="F9" s="204" t="s">
        <v>67</v>
      </c>
      <c r="G9" s="202" t="n">
        <v>2114</v>
      </c>
      <c r="H9" s="207" t="n">
        <v>6488</v>
      </c>
      <c r="I9" s="204" t="s">
        <v>67</v>
      </c>
      <c r="J9" s="246" t="n">
        <v>47713</v>
      </c>
      <c r="K9" s="211"/>
      <c r="L9" s="195"/>
      <c r="M9" s="7"/>
      <c r="N9" s="7"/>
      <c r="O9" s="241"/>
      <c r="P9" s="241"/>
      <c r="Q9" s="241"/>
      <c r="R9" s="241"/>
      <c r="S9" s="241"/>
      <c r="T9" s="128"/>
      <c r="U9" s="128"/>
      <c r="V9" s="128"/>
      <c r="W9" s="128"/>
      <c r="X9" s="128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1"/>
      <c r="D10" s="203" t="n">
        <v>2012</v>
      </c>
      <c r="E10" s="202" t="n">
        <v>25955</v>
      </c>
      <c r="F10" s="204" t="s">
        <v>67</v>
      </c>
      <c r="G10" s="202" t="n">
        <v>1676</v>
      </c>
      <c r="H10" s="207" t="n">
        <v>6294</v>
      </c>
      <c r="I10" s="204" t="s">
        <v>67</v>
      </c>
      <c r="J10" s="246" t="n">
        <v>33925</v>
      </c>
      <c r="K10" s="211"/>
      <c r="L10" s="195"/>
      <c r="M10" s="7"/>
      <c r="N10" s="7"/>
      <c r="O10" s="241"/>
      <c r="P10" s="241"/>
      <c r="Q10" s="241"/>
      <c r="R10" s="241"/>
      <c r="S10" s="241"/>
      <c r="T10" s="128"/>
      <c r="U10" s="128"/>
      <c r="V10" s="128"/>
      <c r="W10" s="128"/>
      <c r="X10" s="128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1"/>
      <c r="D11" s="203" t="n">
        <v>2013</v>
      </c>
      <c r="E11" s="202" t="n">
        <v>29384</v>
      </c>
      <c r="F11" s="204" t="s">
        <v>67</v>
      </c>
      <c r="G11" s="202" t="n">
        <v>2047</v>
      </c>
      <c r="H11" s="207" t="n">
        <v>7013</v>
      </c>
      <c r="I11" s="204" t="s">
        <v>67</v>
      </c>
      <c r="J11" s="246" t="n">
        <v>38444</v>
      </c>
      <c r="K11" s="211"/>
      <c r="L11" s="195"/>
      <c r="M11" s="7"/>
      <c r="N11" s="7"/>
      <c r="O11" s="241"/>
      <c r="P11" s="241"/>
      <c r="Q11" s="241"/>
      <c r="R11" s="241"/>
      <c r="S11" s="241"/>
      <c r="T11" s="128"/>
      <c r="U11" s="128"/>
      <c r="V11" s="128"/>
      <c r="W11" s="128"/>
      <c r="X11" s="128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1"/>
      <c r="D12" s="203" t="n">
        <v>2014</v>
      </c>
      <c r="E12" s="202" t="n">
        <v>28144</v>
      </c>
      <c r="F12" s="204" t="s">
        <v>67</v>
      </c>
      <c r="G12" s="202" t="n">
        <v>821</v>
      </c>
      <c r="H12" s="207" t="n">
        <v>8756</v>
      </c>
      <c r="I12" s="204" t="s">
        <v>67</v>
      </c>
      <c r="J12" s="246" t="n">
        <v>37721</v>
      </c>
      <c r="K12" s="211"/>
      <c r="L12" s="195"/>
      <c r="M12" s="7"/>
      <c r="N12" s="7"/>
      <c r="O12" s="241"/>
      <c r="P12" s="241"/>
      <c r="Q12" s="241"/>
      <c r="R12" s="241"/>
      <c r="S12" s="241"/>
      <c r="T12" s="128"/>
      <c r="U12" s="128"/>
      <c r="V12" s="128"/>
      <c r="W12" s="128"/>
      <c r="X12" s="128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195"/>
      <c r="D13" s="203"/>
      <c r="E13" s="202"/>
      <c r="F13" s="202"/>
      <c r="G13" s="202"/>
      <c r="H13" s="207"/>
      <c r="I13" s="204"/>
      <c r="J13" s="246"/>
      <c r="K13" s="211"/>
      <c r="L13" s="19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203" t="n">
        <v>2010</v>
      </c>
      <c r="E14" s="204" t="n">
        <v>27</v>
      </c>
      <c r="F14" s="204" t="s">
        <v>67</v>
      </c>
      <c r="G14" s="204" t="s">
        <v>67</v>
      </c>
      <c r="H14" s="207" t="n">
        <v>4348</v>
      </c>
      <c r="I14" s="204" t="s">
        <v>67</v>
      </c>
      <c r="J14" s="246" t="n">
        <v>4375</v>
      </c>
      <c r="K14" s="211"/>
      <c r="L14" s="195" t="s">
        <v>50</v>
      </c>
      <c r="M14" s="7"/>
      <c r="N14" s="7"/>
      <c r="O14" s="241"/>
      <c r="P14" s="241"/>
      <c r="Q14" s="241"/>
      <c r="R14" s="241"/>
      <c r="S14" s="241"/>
      <c r="T14" s="128"/>
      <c r="U14" s="128"/>
      <c r="V14" s="128"/>
      <c r="W14" s="128"/>
      <c r="X14" s="128"/>
      <c r="Y14" s="29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203" t="n">
        <v>2011</v>
      </c>
      <c r="E15" s="204" t="n">
        <v>-79</v>
      </c>
      <c r="F15" s="204" t="s">
        <v>67</v>
      </c>
      <c r="G15" s="204" t="s">
        <v>67</v>
      </c>
      <c r="H15" s="207" t="n">
        <v>4954</v>
      </c>
      <c r="I15" s="204" t="s">
        <v>67</v>
      </c>
      <c r="J15" s="246" t="n">
        <v>4875</v>
      </c>
      <c r="K15" s="211"/>
      <c r="L15" s="195" t="s">
        <v>52</v>
      </c>
      <c r="M15" s="7"/>
      <c r="N15" s="7"/>
      <c r="O15" s="241"/>
      <c r="P15" s="241"/>
      <c r="Q15" s="241"/>
      <c r="R15" s="241"/>
      <c r="S15" s="241"/>
      <c r="T15" s="128"/>
      <c r="U15" s="128"/>
      <c r="V15" s="128"/>
      <c r="W15" s="128"/>
      <c r="X15" s="128"/>
      <c r="Y15" s="29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1"/>
      <c r="D16" s="203" t="n">
        <v>2012</v>
      </c>
      <c r="E16" s="204" t="n">
        <v>-989</v>
      </c>
      <c r="F16" s="204" t="s">
        <v>67</v>
      </c>
      <c r="G16" s="204" t="s">
        <v>67</v>
      </c>
      <c r="H16" s="207" t="n">
        <v>4682</v>
      </c>
      <c r="I16" s="204" t="s">
        <v>67</v>
      </c>
      <c r="J16" s="246" t="n">
        <v>3693</v>
      </c>
      <c r="K16" s="211"/>
      <c r="L16" s="195"/>
      <c r="M16" s="7"/>
      <c r="N16" s="7"/>
      <c r="O16" s="241"/>
      <c r="P16" s="241"/>
      <c r="Q16" s="241"/>
      <c r="R16" s="241"/>
      <c r="S16" s="241"/>
      <c r="T16" s="128"/>
      <c r="U16" s="128"/>
      <c r="V16" s="128"/>
      <c r="W16" s="128"/>
      <c r="X16" s="128"/>
      <c r="Y16" s="29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1"/>
      <c r="D17" s="203" t="n">
        <v>2013</v>
      </c>
      <c r="E17" s="204" t="n">
        <v>-413</v>
      </c>
      <c r="F17" s="204" t="s">
        <v>67</v>
      </c>
      <c r="G17" s="204" t="s">
        <v>67</v>
      </c>
      <c r="H17" s="207" t="n">
        <v>4160</v>
      </c>
      <c r="I17" s="204" t="s">
        <v>67</v>
      </c>
      <c r="J17" s="246" t="n">
        <v>3747</v>
      </c>
      <c r="K17" s="211"/>
      <c r="L17" s="195"/>
      <c r="M17" s="7"/>
      <c r="N17" s="7"/>
      <c r="O17" s="241"/>
      <c r="P17" s="241"/>
      <c r="Q17" s="241"/>
      <c r="R17" s="241"/>
      <c r="S17" s="241"/>
      <c r="T17" s="128"/>
      <c r="U17" s="128"/>
      <c r="V17" s="128"/>
      <c r="W17" s="128"/>
      <c r="X17" s="128"/>
      <c r="Y17" s="29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1"/>
      <c r="D18" s="203" t="n">
        <v>2014</v>
      </c>
      <c r="E18" s="204" t="n">
        <v>-726</v>
      </c>
      <c r="F18" s="204" t="s">
        <v>67</v>
      </c>
      <c r="G18" s="204" t="s">
        <v>67</v>
      </c>
      <c r="H18" s="207" t="n">
        <v>4367</v>
      </c>
      <c r="I18" s="204" t="s">
        <v>67</v>
      </c>
      <c r="J18" s="246" t="n">
        <v>3641</v>
      </c>
      <c r="K18" s="211"/>
      <c r="L18" s="195"/>
      <c r="M18" s="7"/>
      <c r="N18" s="7"/>
      <c r="O18" s="241"/>
      <c r="P18" s="241"/>
      <c r="Q18" s="241"/>
      <c r="R18" s="241"/>
      <c r="S18" s="241"/>
      <c r="T18" s="128"/>
      <c r="U18" s="128"/>
      <c r="V18" s="128"/>
      <c r="W18" s="128"/>
      <c r="X18" s="128"/>
      <c r="Y18" s="29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195"/>
      <c r="D19" s="203"/>
      <c r="E19" s="202"/>
      <c r="F19" s="202"/>
      <c r="G19" s="202"/>
      <c r="H19" s="207"/>
      <c r="I19" s="204"/>
      <c r="J19" s="246"/>
      <c r="K19" s="211"/>
      <c r="L19" s="195"/>
      <c r="M19" s="24"/>
      <c r="N19" s="7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203" t="n">
        <v>2010</v>
      </c>
      <c r="E20" s="202" t="n">
        <v>13516</v>
      </c>
      <c r="F20" s="204" t="s">
        <v>67</v>
      </c>
      <c r="G20" s="202" t="n">
        <v>101</v>
      </c>
      <c r="H20" s="207" t="n">
        <v>2657</v>
      </c>
      <c r="I20" s="204" t="s">
        <v>67</v>
      </c>
      <c r="J20" s="246" t="n">
        <v>16274</v>
      </c>
      <c r="K20" s="211"/>
      <c r="L20" s="195" t="s">
        <v>54</v>
      </c>
      <c r="M20" s="24"/>
      <c r="N20" s="7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/>
      <c r="D21" s="203" t="n">
        <v>2011</v>
      </c>
      <c r="E21" s="202" t="n">
        <v>14349</v>
      </c>
      <c r="F21" s="204" t="s">
        <v>67</v>
      </c>
      <c r="G21" s="202" t="n">
        <v>83</v>
      </c>
      <c r="H21" s="207" t="n">
        <v>4606</v>
      </c>
      <c r="I21" s="204" t="s">
        <v>67</v>
      </c>
      <c r="J21" s="246" t="n">
        <v>19038</v>
      </c>
      <c r="K21" s="211"/>
      <c r="L21" s="199"/>
      <c r="M21" s="24"/>
      <c r="N21" s="7"/>
      <c r="O21" s="241"/>
      <c r="P21" s="241"/>
      <c r="Q21" s="241"/>
      <c r="R21" s="241"/>
      <c r="S21" s="241"/>
      <c r="T21" s="128"/>
      <c r="U21" s="128"/>
      <c r="V21" s="128"/>
      <c r="W21" s="128"/>
      <c r="X21" s="128"/>
      <c r="Y21" s="29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195"/>
      <c r="D22" s="203" t="n">
        <v>2012</v>
      </c>
      <c r="E22" s="202" t="n">
        <v>13832</v>
      </c>
      <c r="F22" s="204" t="s">
        <v>67</v>
      </c>
      <c r="G22" s="202" t="n">
        <v>17</v>
      </c>
      <c r="H22" s="207" t="n">
        <v>5511</v>
      </c>
      <c r="I22" s="204" t="s">
        <v>67</v>
      </c>
      <c r="J22" s="246" t="n">
        <v>19360</v>
      </c>
      <c r="K22" s="211"/>
      <c r="L22" s="199"/>
      <c r="M22" s="24"/>
      <c r="N22" s="7"/>
      <c r="O22" s="241"/>
      <c r="P22" s="241"/>
      <c r="Q22" s="241"/>
      <c r="R22" s="241"/>
      <c r="S22" s="241"/>
      <c r="T22" s="128"/>
      <c r="U22" s="128"/>
      <c r="V22" s="128"/>
      <c r="W22" s="128"/>
      <c r="X22" s="128"/>
      <c r="Y22" s="29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195"/>
      <c r="D23" s="203" t="n">
        <v>2013</v>
      </c>
      <c r="E23" s="202" t="n">
        <v>16343</v>
      </c>
      <c r="F23" s="204" t="s">
        <v>67</v>
      </c>
      <c r="G23" s="202" t="n">
        <v>23</v>
      </c>
      <c r="H23" s="207" t="n">
        <v>7023</v>
      </c>
      <c r="I23" s="204" t="s">
        <v>67</v>
      </c>
      <c r="J23" s="246" t="n">
        <v>23389</v>
      </c>
      <c r="K23" s="211"/>
      <c r="L23" s="199"/>
      <c r="M23" s="24"/>
      <c r="N23" s="7"/>
      <c r="O23" s="241"/>
      <c r="P23" s="241"/>
      <c r="Q23" s="241"/>
      <c r="R23" s="241"/>
      <c r="S23" s="241"/>
      <c r="T23" s="128"/>
      <c r="U23" s="128"/>
      <c r="V23" s="128"/>
      <c r="W23" s="128"/>
      <c r="X23" s="128"/>
      <c r="Y23" s="29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195"/>
      <c r="D24" s="203" t="n">
        <v>2014</v>
      </c>
      <c r="E24" s="202" t="n">
        <v>14960</v>
      </c>
      <c r="F24" s="204" t="s">
        <v>67</v>
      </c>
      <c r="G24" s="202" t="n">
        <v>20</v>
      </c>
      <c r="H24" s="207" t="n">
        <v>11972</v>
      </c>
      <c r="I24" s="204" t="s">
        <v>67</v>
      </c>
      <c r="J24" s="246" t="n">
        <v>26952</v>
      </c>
      <c r="K24" s="211"/>
      <c r="L24" s="199"/>
      <c r="M24" s="24"/>
      <c r="N24" s="7"/>
      <c r="O24" s="241"/>
      <c r="P24" s="241"/>
      <c r="Q24" s="241"/>
      <c r="R24" s="241"/>
      <c r="S24" s="241"/>
      <c r="T24" s="128"/>
      <c r="U24" s="128"/>
      <c r="V24" s="128"/>
      <c r="W24" s="128"/>
      <c r="X24" s="128"/>
      <c r="Y24" s="29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03"/>
      <c r="E25" s="202"/>
      <c r="F25" s="204"/>
      <c r="G25" s="207"/>
      <c r="H25" s="207"/>
      <c r="I25" s="204"/>
      <c r="J25" s="246"/>
      <c r="K25" s="199"/>
      <c r="L25" s="199"/>
      <c r="M25" s="24"/>
      <c r="N25" s="7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203" t="n">
        <v>2010</v>
      </c>
      <c r="E26" s="204" t="s">
        <v>67</v>
      </c>
      <c r="F26" s="202" t="n">
        <v>31929</v>
      </c>
      <c r="G26" s="204" t="s">
        <v>67</v>
      </c>
      <c r="H26" s="207" t="n">
        <v>774</v>
      </c>
      <c r="I26" s="204" t="s">
        <v>67</v>
      </c>
      <c r="J26" s="246" t="n">
        <v>32703</v>
      </c>
      <c r="K26" s="199"/>
      <c r="L26" s="195" t="s">
        <v>56</v>
      </c>
      <c r="M26" s="24"/>
      <c r="N26" s="7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/>
      <c r="D27" s="203" t="n">
        <v>2011</v>
      </c>
      <c r="E27" s="204" t="s">
        <v>67</v>
      </c>
      <c r="F27" s="202" t="n">
        <v>26757</v>
      </c>
      <c r="G27" s="204" t="s">
        <v>67</v>
      </c>
      <c r="H27" s="207" t="n">
        <v>651</v>
      </c>
      <c r="I27" s="204" t="s">
        <v>67</v>
      </c>
      <c r="J27" s="246" t="n">
        <v>27408</v>
      </c>
      <c r="K27" s="199"/>
      <c r="L27" s="195"/>
      <c r="M27" s="24"/>
      <c r="N27" s="7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03" t="n">
        <v>2012</v>
      </c>
      <c r="E28" s="204" t="s">
        <v>67</v>
      </c>
      <c r="F28" s="202" t="n">
        <v>25978</v>
      </c>
      <c r="G28" s="204" t="s">
        <v>67</v>
      </c>
      <c r="H28" s="207" t="n">
        <v>1022</v>
      </c>
      <c r="I28" s="204" t="s">
        <v>67</v>
      </c>
      <c r="J28" s="246" t="n">
        <v>27000</v>
      </c>
      <c r="K28" s="199"/>
      <c r="L28" s="195"/>
      <c r="M28" s="24"/>
      <c r="N28" s="7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03" t="n">
        <v>2013</v>
      </c>
      <c r="E29" s="204" t="s">
        <v>67</v>
      </c>
      <c r="F29" s="202" t="n">
        <v>30944</v>
      </c>
      <c r="G29" s="204" t="s">
        <v>67</v>
      </c>
      <c r="H29" s="207" t="n">
        <v>862</v>
      </c>
      <c r="I29" s="204" t="s">
        <v>67</v>
      </c>
      <c r="J29" s="246" t="n">
        <v>31806</v>
      </c>
      <c r="K29" s="199"/>
      <c r="L29" s="195"/>
      <c r="M29" s="24"/>
      <c r="N29" s="7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03" t="n">
        <v>2014</v>
      </c>
      <c r="E30" s="204" t="s">
        <v>67</v>
      </c>
      <c r="F30" s="202" t="n">
        <v>35489</v>
      </c>
      <c r="G30" s="204" t="s">
        <v>67</v>
      </c>
      <c r="H30" s="207" t="n">
        <v>982</v>
      </c>
      <c r="I30" s="204" t="s">
        <v>67</v>
      </c>
      <c r="J30" s="246" t="n">
        <v>36471</v>
      </c>
      <c r="K30" s="199"/>
      <c r="L30" s="195"/>
      <c r="M30" s="24"/>
      <c r="N30" s="7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02"/>
      <c r="F31" s="202"/>
      <c r="G31" s="207"/>
      <c r="H31" s="207"/>
      <c r="I31" s="204"/>
      <c r="J31" s="246"/>
      <c r="K31" s="195"/>
      <c r="L31" s="195"/>
      <c r="M31" s="24"/>
      <c r="N31" s="7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203" t="n">
        <v>2010</v>
      </c>
      <c r="E32" s="202" t="n">
        <v>7491</v>
      </c>
      <c r="F32" s="204" t="s">
        <v>67</v>
      </c>
      <c r="G32" s="207" t="n">
        <v>2127</v>
      </c>
      <c r="H32" s="207" t="n">
        <v>36689</v>
      </c>
      <c r="I32" s="204" t="n">
        <v>681</v>
      </c>
      <c r="J32" s="246" t="n">
        <v>46988</v>
      </c>
      <c r="K32" s="199"/>
      <c r="L32" s="195" t="s">
        <v>58</v>
      </c>
      <c r="M32" s="24"/>
      <c r="N32" s="7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195"/>
      <c r="D33" s="203" t="n">
        <v>2011</v>
      </c>
      <c r="E33" s="202" t="n">
        <v>6404</v>
      </c>
      <c r="F33" s="204" t="s">
        <v>67</v>
      </c>
      <c r="G33" s="207" t="n">
        <v>2240</v>
      </c>
      <c r="H33" s="207" t="n">
        <v>44992</v>
      </c>
      <c r="I33" s="204" t="n">
        <v>829</v>
      </c>
      <c r="J33" s="246" t="n">
        <v>54465</v>
      </c>
      <c r="K33" s="199"/>
      <c r="L33" s="195"/>
      <c r="M33" s="24"/>
      <c r="N33" s="7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195"/>
      <c r="D34" s="203" t="n">
        <v>2012</v>
      </c>
      <c r="E34" s="202" t="n">
        <v>6042</v>
      </c>
      <c r="F34" s="204" t="s">
        <v>67</v>
      </c>
      <c r="G34" s="207" t="n">
        <v>1286</v>
      </c>
      <c r="H34" s="207" t="n">
        <v>56541</v>
      </c>
      <c r="I34" s="204" t="n">
        <v>503</v>
      </c>
      <c r="J34" s="246" t="n">
        <v>64372</v>
      </c>
      <c r="K34" s="199"/>
      <c r="L34" s="195"/>
      <c r="M34" s="24"/>
      <c r="N34" s="7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195"/>
      <c r="D35" s="203" t="n">
        <v>2013</v>
      </c>
      <c r="E35" s="202" t="n">
        <v>7500</v>
      </c>
      <c r="F35" s="204" t="s">
        <v>67</v>
      </c>
      <c r="G35" s="207" t="n">
        <v>1511</v>
      </c>
      <c r="H35" s="207" t="n">
        <v>63441</v>
      </c>
      <c r="I35" s="204" t="n">
        <v>706</v>
      </c>
      <c r="J35" s="246" t="n">
        <v>73158</v>
      </c>
      <c r="K35" s="199"/>
      <c r="L35" s="195"/>
      <c r="M35" s="24"/>
      <c r="N35" s="7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195"/>
      <c r="D36" s="203" t="n">
        <v>2014</v>
      </c>
      <c r="E36" s="202" t="n">
        <v>13327</v>
      </c>
      <c r="F36" s="204" t="s">
        <v>67</v>
      </c>
      <c r="G36" s="207" t="n">
        <v>541</v>
      </c>
      <c r="H36" s="207" t="n">
        <v>67946</v>
      </c>
      <c r="I36" s="204" t="n">
        <v>330</v>
      </c>
      <c r="J36" s="246" t="n">
        <v>82144</v>
      </c>
      <c r="K36" s="199"/>
      <c r="L36" s="195"/>
      <c r="M36" s="24"/>
      <c r="N36" s="7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3.75" hidden="false" customHeight="true" outlineLevel="0" collapsed="false">
      <c r="A37" s="22"/>
      <c r="B37" s="22"/>
      <c r="C37" s="214"/>
      <c r="D37" s="203"/>
      <c r="E37" s="202"/>
      <c r="F37" s="204"/>
      <c r="G37" s="207"/>
      <c r="H37" s="207"/>
      <c r="I37" s="204"/>
      <c r="J37" s="246"/>
      <c r="K37" s="199"/>
      <c r="L37" s="199"/>
      <c r="M37" s="24"/>
      <c r="N37" s="7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203" t="n">
        <v>2010</v>
      </c>
      <c r="E38" s="202" t="n">
        <v>2399</v>
      </c>
      <c r="F38" s="204" t="s">
        <v>67</v>
      </c>
      <c r="G38" s="207" t="n">
        <v>2534</v>
      </c>
      <c r="H38" s="207" t="n">
        <v>4380</v>
      </c>
      <c r="I38" s="204" t="s">
        <v>67</v>
      </c>
      <c r="J38" s="246" t="n">
        <v>9313</v>
      </c>
      <c r="K38" s="199"/>
      <c r="L38" s="195" t="s">
        <v>65</v>
      </c>
      <c r="M38" s="24"/>
      <c r="N38" s="7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7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03" t="n">
        <v>2011</v>
      </c>
      <c r="E39" s="202" t="n">
        <v>2791</v>
      </c>
      <c r="F39" s="204" t="s">
        <v>67</v>
      </c>
      <c r="G39" s="207" t="n">
        <v>3349</v>
      </c>
      <c r="H39" s="207" t="n">
        <v>5727</v>
      </c>
      <c r="I39" s="204" t="s">
        <v>67</v>
      </c>
      <c r="J39" s="246" t="n">
        <v>11867</v>
      </c>
      <c r="K39" s="199"/>
      <c r="L39" s="195" t="s">
        <v>68</v>
      </c>
      <c r="M39" s="24"/>
      <c r="N39" s="7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7.1" hidden="false" customHeight="true" outlineLevel="0" collapsed="false">
      <c r="A40" s="22"/>
      <c r="B40" s="22"/>
      <c r="C40" s="214"/>
      <c r="D40" s="203" t="n">
        <v>2012</v>
      </c>
      <c r="E40" s="202" t="n">
        <v>5004</v>
      </c>
      <c r="F40" s="204" t="s">
        <v>67</v>
      </c>
      <c r="G40" s="207" t="n">
        <v>3455</v>
      </c>
      <c r="H40" s="207" t="n">
        <v>6176</v>
      </c>
      <c r="I40" s="204" t="s">
        <v>67</v>
      </c>
      <c r="J40" s="246" t="n">
        <v>14635</v>
      </c>
      <c r="K40" s="199"/>
      <c r="L40" s="195"/>
      <c r="M40" s="24"/>
      <c r="N40" s="7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7.1" hidden="false" customHeight="true" outlineLevel="0" collapsed="false">
      <c r="A41" s="22"/>
      <c r="B41" s="22"/>
      <c r="C41" s="214"/>
      <c r="D41" s="203" t="n">
        <v>2013</v>
      </c>
      <c r="E41" s="202" t="n">
        <v>4300</v>
      </c>
      <c r="F41" s="204" t="s">
        <v>67</v>
      </c>
      <c r="G41" s="207" t="n">
        <v>4701</v>
      </c>
      <c r="H41" s="207" t="n">
        <v>7047</v>
      </c>
      <c r="I41" s="204" t="s">
        <v>67</v>
      </c>
      <c r="J41" s="246" t="n">
        <v>16048</v>
      </c>
      <c r="K41" s="199"/>
      <c r="L41" s="195"/>
      <c r="M41" s="24"/>
      <c r="N41" s="7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7.1" hidden="false" customHeight="true" outlineLevel="0" collapsed="false">
      <c r="A42" s="22"/>
      <c r="B42" s="22"/>
      <c r="C42" s="214"/>
      <c r="D42" s="203" t="n">
        <v>2014</v>
      </c>
      <c r="E42" s="202" t="n">
        <v>431</v>
      </c>
      <c r="F42" s="204" t="s">
        <v>67</v>
      </c>
      <c r="G42" s="207" t="n">
        <v>5884</v>
      </c>
      <c r="H42" s="207" t="n">
        <v>9133</v>
      </c>
      <c r="I42" s="204" t="s">
        <v>67</v>
      </c>
      <c r="J42" s="246" t="n">
        <v>15448</v>
      </c>
      <c r="K42" s="199"/>
      <c r="L42" s="195"/>
      <c r="M42" s="24"/>
      <c r="N42" s="7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14"/>
      <c r="D43" s="202"/>
      <c r="E43" s="202"/>
      <c r="F43" s="204"/>
      <c r="G43" s="207"/>
      <c r="H43" s="207"/>
      <c r="I43" s="204"/>
      <c r="J43" s="246"/>
      <c r="K43" s="199"/>
      <c r="L43" s="195"/>
      <c r="M43" s="24"/>
      <c r="N43" s="7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203" t="n">
        <v>2010</v>
      </c>
      <c r="E44" s="202" t="n">
        <v>3779</v>
      </c>
      <c r="F44" s="204" t="s">
        <v>67</v>
      </c>
      <c r="G44" s="207" t="n">
        <v>40</v>
      </c>
      <c r="H44" s="207" t="n">
        <v>1326</v>
      </c>
      <c r="I44" s="204" t="s">
        <v>67</v>
      </c>
      <c r="J44" s="246" t="n">
        <v>5145</v>
      </c>
      <c r="K44" s="199"/>
      <c r="L44" s="195" t="s">
        <v>70</v>
      </c>
      <c r="M44" s="24"/>
      <c r="N44" s="7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203" t="n">
        <v>2011</v>
      </c>
      <c r="E45" s="202" t="n">
        <v>4292</v>
      </c>
      <c r="F45" s="204" t="s">
        <v>67</v>
      </c>
      <c r="G45" s="207" t="n">
        <v>52</v>
      </c>
      <c r="H45" s="207" t="n">
        <v>1987</v>
      </c>
      <c r="I45" s="204" t="s">
        <v>67</v>
      </c>
      <c r="J45" s="246" t="n">
        <v>6331</v>
      </c>
      <c r="K45" s="199"/>
      <c r="L45" s="195" t="s">
        <v>52</v>
      </c>
      <c r="M45" s="24"/>
      <c r="N45" s="7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7.1" hidden="false" customHeight="true" outlineLevel="0" collapsed="false">
      <c r="A46" s="22"/>
      <c r="B46" s="22"/>
      <c r="C46" s="214"/>
      <c r="D46" s="203" t="n">
        <v>2012</v>
      </c>
      <c r="E46" s="202" t="n">
        <v>1287</v>
      </c>
      <c r="F46" s="204" t="s">
        <v>67</v>
      </c>
      <c r="G46" s="207" t="n">
        <v>1</v>
      </c>
      <c r="H46" s="207" t="n">
        <v>2134</v>
      </c>
      <c r="I46" s="204" t="s">
        <v>67</v>
      </c>
      <c r="J46" s="246" t="n">
        <v>3422</v>
      </c>
      <c r="K46" s="199"/>
      <c r="L46" s="195"/>
      <c r="M46" s="24"/>
      <c r="N46" s="7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7.1" hidden="false" customHeight="true" outlineLevel="0" collapsed="false">
      <c r="A47" s="22"/>
      <c r="B47" s="22"/>
      <c r="C47" s="214"/>
      <c r="D47" s="203" t="n">
        <v>2013</v>
      </c>
      <c r="E47" s="202" t="n">
        <v>2724</v>
      </c>
      <c r="F47" s="204" t="s">
        <v>67</v>
      </c>
      <c r="G47" s="207" t="n">
        <v>1</v>
      </c>
      <c r="H47" s="207" t="n">
        <v>2215</v>
      </c>
      <c r="I47" s="204" t="s">
        <v>67</v>
      </c>
      <c r="J47" s="246" t="n">
        <v>4940</v>
      </c>
      <c r="K47" s="199"/>
      <c r="L47" s="195"/>
      <c r="M47" s="24"/>
      <c r="N47" s="7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7"/>
      <c r="Z47" s="7"/>
      <c r="AA47" s="7"/>
      <c r="AB47" s="222"/>
      <c r="AC47" s="178"/>
      <c r="AD47" s="178"/>
      <c r="AE47" s="178"/>
      <c r="AF47" s="7"/>
      <c r="AG47" s="223"/>
      <c r="AH47" s="7"/>
    </row>
    <row r="48" s="14" customFormat="true" ht="17.1" hidden="false" customHeight="true" outlineLevel="0" collapsed="false">
      <c r="A48" s="22"/>
      <c r="B48" s="22"/>
      <c r="C48" s="214"/>
      <c r="D48" s="203" t="n">
        <v>2014</v>
      </c>
      <c r="E48" s="202" t="n">
        <v>685</v>
      </c>
      <c r="F48" s="204" t="s">
        <v>67</v>
      </c>
      <c r="G48" s="204" t="n">
        <v>0</v>
      </c>
      <c r="H48" s="207" t="n">
        <v>3005</v>
      </c>
      <c r="I48" s="204" t="s">
        <v>67</v>
      </c>
      <c r="J48" s="246" t="n">
        <v>3690</v>
      </c>
      <c r="K48" s="199"/>
      <c r="L48" s="195"/>
      <c r="M48" s="24"/>
      <c r="N48" s="7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7"/>
      <c r="Z48" s="7"/>
      <c r="AA48" s="7"/>
      <c r="AB48" s="222"/>
      <c r="AC48" s="178"/>
      <c r="AD48" s="178"/>
      <c r="AE48" s="178"/>
      <c r="AF48" s="7"/>
      <c r="AG48" s="223"/>
      <c r="AH48" s="7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7"/>
      <c r="G49" s="140"/>
      <c r="H49" s="140"/>
      <c r="I49" s="6"/>
      <c r="J49" s="140"/>
      <c r="K49" s="24"/>
      <c r="L49" s="24"/>
      <c r="M49" s="24"/>
      <c r="N49" s="7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7"/>
      <c r="Z49" s="7"/>
      <c r="AA49" s="7"/>
      <c r="AB49" s="222"/>
      <c r="AC49" s="178"/>
      <c r="AD49" s="178"/>
      <c r="AE49" s="178"/>
      <c r="AF49" s="7"/>
      <c r="AG49" s="223"/>
      <c r="AH49" s="7"/>
    </row>
    <row r="50" s="14" customFormat="true" ht="14.25" hidden="false" customHeight="false" outlineLevel="0" collapsed="false">
      <c r="A50" s="22"/>
      <c r="B50" s="22"/>
      <c r="C50" s="267"/>
      <c r="D50" s="267"/>
      <c r="E50" s="268"/>
      <c r="F50" s="15"/>
      <c r="G50" s="269"/>
      <c r="H50" s="269"/>
      <c r="I50" s="270"/>
      <c r="J50" s="269"/>
      <c r="K50" s="271"/>
      <c r="L50" s="271"/>
      <c r="M50" s="24"/>
      <c r="N50" s="7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7"/>
      <c r="Z50" s="7"/>
      <c r="AA50" s="7"/>
      <c r="AB50" s="222"/>
      <c r="AC50" s="178"/>
      <c r="AD50" s="178"/>
      <c r="AE50" s="178"/>
      <c r="AF50" s="7"/>
      <c r="AG50" s="223"/>
      <c r="AH50" s="7"/>
    </row>
    <row r="51" s="14" customFormat="true" ht="14.25" hidden="false" customHeight="false" outlineLevel="0" collapsed="false">
      <c r="A51" s="22"/>
      <c r="B51" s="22"/>
      <c r="C51" s="29"/>
      <c r="D51" s="29"/>
      <c r="E51" s="240"/>
      <c r="G51" s="140"/>
      <c r="H51" s="140"/>
      <c r="I51" s="21"/>
      <c r="J51" s="140"/>
      <c r="K51" s="24"/>
      <c r="L51" s="24"/>
      <c r="M51" s="24"/>
      <c r="N51" s="7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7"/>
      <c r="Z51" s="7"/>
      <c r="AA51" s="7"/>
      <c r="AB51" s="222"/>
      <c r="AC51" s="178"/>
      <c r="AD51" s="178"/>
      <c r="AE51" s="178"/>
      <c r="AF51" s="7"/>
      <c r="AG51" s="223"/>
      <c r="AH51" s="7"/>
    </row>
    <row r="52" s="14" customFormat="true" ht="2.25" hidden="false" customHeight="true" outlineLevel="0" collapsed="false">
      <c r="A52" s="22"/>
      <c r="B52" s="22"/>
      <c r="C52" s="279"/>
      <c r="D52" s="266"/>
      <c r="E52" s="7"/>
      <c r="F52" s="140"/>
      <c r="G52" s="7"/>
      <c r="H52" s="7"/>
      <c r="I52" s="140"/>
      <c r="J52" s="7"/>
      <c r="K52" s="7"/>
      <c r="L52" s="7"/>
      <c r="N52" s="7"/>
    </row>
    <row r="53" s="14" customFormat="true" ht="14.25" hidden="false" customHeight="false" outlineLevel="0" collapsed="false">
      <c r="B53" s="261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222"/>
      <c r="P53" s="178"/>
      <c r="Q53" s="178"/>
      <c r="R53" s="178"/>
      <c r="S53" s="7"/>
      <c r="T53" s="223"/>
      <c r="U53" s="7"/>
    </row>
    <row r="54" s="14" customFormat="true" ht="13.5" hidden="false" customHeight="true" outlineLevel="0" collapsed="false">
      <c r="A54" s="22"/>
      <c r="B54" s="22"/>
      <c r="E54" s="7"/>
      <c r="F54" s="7"/>
      <c r="G54" s="7"/>
      <c r="H54" s="7"/>
      <c r="I54" s="7"/>
      <c r="J54" s="7"/>
      <c r="M54" s="7"/>
      <c r="N54" s="7"/>
      <c r="O54" s="222"/>
      <c r="P54" s="178"/>
      <c r="Q54" s="178"/>
      <c r="R54" s="178"/>
      <c r="S54" s="7"/>
      <c r="T54" s="223"/>
      <c r="U54" s="7"/>
    </row>
    <row r="55" s="14" customFormat="true" ht="13.5" hidden="false" customHeight="true" outlineLevel="0" collapsed="false">
      <c r="E55" s="7"/>
      <c r="F55" s="7"/>
      <c r="G55" s="7"/>
      <c r="H55" s="7"/>
      <c r="I55" s="7"/>
      <c r="J55" s="7"/>
      <c r="M55" s="7"/>
      <c r="N55" s="7"/>
      <c r="O55" s="7"/>
      <c r="P55" s="7"/>
      <c r="Q55" s="7"/>
      <c r="R55" s="7"/>
      <c r="S55" s="7"/>
      <c r="T55" s="7"/>
    </row>
    <row r="56" s="14" customFormat="true" ht="13.5" hidden="false" customHeight="true" outlineLevel="0" collapsed="false">
      <c r="E56" s="7"/>
      <c r="F56" s="7"/>
      <c r="G56" s="7"/>
      <c r="H56" s="7"/>
      <c r="I56" s="7"/>
      <c r="J56" s="7"/>
      <c r="M56" s="7"/>
      <c r="N56" s="7"/>
      <c r="O56" s="7"/>
      <c r="P56" s="7"/>
      <c r="Q56" s="7"/>
      <c r="R56" s="7"/>
      <c r="S56" s="7"/>
      <c r="T56" s="7"/>
    </row>
    <row r="57" s="14" customFormat="true" ht="13.5" hidden="false" customHeight="true" outlineLevel="0" collapsed="false">
      <c r="E57" s="7"/>
      <c r="F57" s="7"/>
      <c r="G57" s="7"/>
      <c r="H57" s="7"/>
      <c r="I57" s="7"/>
      <c r="J57" s="7"/>
      <c r="M57" s="7"/>
      <c r="N57" s="7"/>
      <c r="O57" s="7"/>
      <c r="P57" s="7"/>
      <c r="Q57" s="7"/>
      <c r="R57" s="7"/>
      <c r="S57" s="7"/>
      <c r="T57" s="7"/>
    </row>
    <row r="58" s="14" customFormat="true" ht="14.25" hidden="false" customHeight="true" outlineLevel="0" collapsed="false">
      <c r="A58" s="22"/>
      <c r="B58" s="22"/>
      <c r="M58" s="7"/>
      <c r="N58" s="7"/>
      <c r="O58" s="7"/>
      <c r="P58" s="7"/>
      <c r="Q58" s="7"/>
      <c r="R58" s="7"/>
      <c r="S58" s="7"/>
      <c r="T58" s="7"/>
    </row>
    <row r="59" s="14" customFormat="true" ht="13.5" hidden="false" customHeight="true" outlineLevel="0" collapsed="false">
      <c r="M59" s="7"/>
      <c r="N59" s="7"/>
      <c r="O59" s="7"/>
      <c r="P59" s="7"/>
      <c r="Q59" s="7"/>
      <c r="R59" s="7"/>
      <c r="S59" s="7"/>
      <c r="T59" s="7"/>
    </row>
    <row r="60" s="14" customFormat="true" ht="13.5" hidden="false" customHeight="true" outlineLevel="0" collapsed="false">
      <c r="M60" s="7"/>
      <c r="N60" s="7"/>
      <c r="O60" s="7"/>
      <c r="P60" s="7"/>
      <c r="Q60" s="7"/>
      <c r="R60" s="7"/>
      <c r="S60" s="7"/>
      <c r="T60" s="7"/>
    </row>
    <row r="61" s="14" customFormat="true" ht="13.5" hidden="false" customHeight="true" outlineLevel="0" collapsed="false">
      <c r="M61" s="7"/>
      <c r="N61" s="7"/>
      <c r="O61" s="7"/>
      <c r="P61" s="7"/>
      <c r="Q61" s="7"/>
      <c r="R61" s="7"/>
      <c r="S61" s="7"/>
      <c r="T61" s="7"/>
    </row>
    <row r="62" s="14" customFormat="true" ht="13.5" hidden="false" customHeight="true" outlineLevel="0" collapsed="false">
      <c r="A62" s="22"/>
      <c r="B62" s="22"/>
      <c r="M62" s="7"/>
      <c r="N62" s="7"/>
      <c r="O62" s="7"/>
      <c r="P62" s="7"/>
      <c r="Q62" s="7"/>
      <c r="R62" s="7"/>
      <c r="S62" s="7"/>
      <c r="T62" s="7"/>
    </row>
    <row r="63" s="14" customFormat="true" ht="12.95" hidden="false" customHeight="true" outlineLevel="0" collapsed="false">
      <c r="A63" s="22"/>
      <c r="B63" s="22"/>
      <c r="M63" s="7"/>
      <c r="N63" s="7"/>
      <c r="O63" s="7"/>
      <c r="P63" s="7"/>
      <c r="Q63" s="7"/>
      <c r="R63" s="7"/>
      <c r="S63" s="7"/>
      <c r="T63" s="7"/>
    </row>
    <row r="64" customFormat="false" ht="3.75" hidden="false" customHeight="true" outlineLevel="0" collapsed="false">
      <c r="A64" s="243"/>
      <c r="B64" s="243"/>
      <c r="E64" s="14"/>
      <c r="G64" s="14"/>
      <c r="M64" s="12"/>
      <c r="N64" s="7"/>
      <c r="O64" s="12"/>
      <c r="P64" s="12"/>
      <c r="Q64" s="12"/>
      <c r="R64" s="12"/>
      <c r="S64" s="12"/>
      <c r="T64" s="12"/>
    </row>
    <row r="65" customFormat="false" ht="14.25" hidden="false" customHeight="false" outlineLevel="0" collapsed="false">
      <c r="A65" s="230"/>
      <c r="B65" s="230"/>
      <c r="M65" s="12"/>
      <c r="N65" s="7"/>
      <c r="O65" s="12"/>
      <c r="P65" s="12"/>
      <c r="Q65" s="12"/>
      <c r="R65" s="12"/>
      <c r="S65" s="12"/>
      <c r="T65" s="12"/>
    </row>
    <row r="66" customFormat="false" ht="14.25" hidden="false" customHeight="false" outlineLevel="0" collapsed="false">
      <c r="A66" s="230"/>
      <c r="B66" s="230"/>
      <c r="M66" s="12"/>
      <c r="N66" s="7"/>
      <c r="O66" s="12"/>
      <c r="P66" s="12"/>
      <c r="Q66" s="12"/>
      <c r="R66" s="12"/>
      <c r="S66" s="12"/>
      <c r="T66" s="12"/>
    </row>
    <row r="67" customFormat="false" ht="14.25" hidden="false" customHeight="false" outlineLevel="0" collapsed="false">
      <c r="M67" s="12"/>
      <c r="N67" s="7"/>
      <c r="O67" s="12"/>
      <c r="P67" s="12"/>
      <c r="Q67" s="12"/>
      <c r="R67" s="12"/>
      <c r="S67" s="12"/>
      <c r="T67" s="12"/>
    </row>
    <row r="68" customFormat="false" ht="14.25" hidden="false" customHeight="false" outlineLevel="0" collapsed="false">
      <c r="M68" s="12"/>
      <c r="N68" s="7"/>
      <c r="O68" s="12"/>
      <c r="P68" s="12"/>
      <c r="Q68" s="12"/>
      <c r="R68" s="12"/>
      <c r="S68" s="12"/>
      <c r="T68" s="12"/>
    </row>
    <row r="69" customFormat="false" ht="14.25" hidden="false" customHeight="false" outlineLevel="0" collapsed="false">
      <c r="M69" s="12"/>
      <c r="N69" s="7"/>
      <c r="O69" s="12"/>
      <c r="P69" s="12"/>
      <c r="Q69" s="12"/>
      <c r="R69" s="12"/>
      <c r="S69" s="12"/>
      <c r="T69" s="12"/>
    </row>
    <row r="70" customFormat="false" ht="14.25" hidden="false" customHeight="false" outlineLevel="0" collapsed="false">
      <c r="M70" s="12"/>
      <c r="N70" s="7"/>
      <c r="O70" s="12"/>
      <c r="P70" s="12"/>
      <c r="Q70" s="12"/>
      <c r="R70" s="12"/>
      <c r="S70" s="12"/>
      <c r="T70" s="12"/>
    </row>
    <row r="71" customFormat="false" ht="14.25" hidden="false" customHeight="false" outlineLevel="0" collapsed="false">
      <c r="M71" s="12"/>
      <c r="N71" s="7"/>
      <c r="O71" s="12"/>
      <c r="P71" s="12"/>
      <c r="Q71" s="12"/>
      <c r="R71" s="12"/>
      <c r="S71" s="12"/>
      <c r="T71" s="12"/>
    </row>
    <row r="72" customFormat="false" ht="14.25" hidden="false" customHeight="false" outlineLevel="0" collapsed="false">
      <c r="M72" s="12"/>
      <c r="N72" s="7"/>
      <c r="O72" s="12"/>
      <c r="P72" s="12"/>
      <c r="Q72" s="12"/>
      <c r="R72" s="12"/>
      <c r="S72" s="12"/>
      <c r="T72" s="12"/>
    </row>
    <row r="73" customFormat="false" ht="14.25" hidden="false" customHeight="false" outlineLevel="0" collapsed="false">
      <c r="M73" s="12"/>
      <c r="N73" s="7"/>
      <c r="O73" s="12"/>
      <c r="P73" s="12"/>
      <c r="Q73" s="12"/>
      <c r="R73" s="12"/>
      <c r="S73" s="12"/>
      <c r="T73" s="12"/>
    </row>
    <row r="74" customFormat="false" ht="14.25" hidden="false" customHeight="false" outlineLevel="0" collapsed="false">
      <c r="M74" s="12"/>
      <c r="N74" s="7"/>
      <c r="O74" s="12"/>
      <c r="P74" s="12"/>
      <c r="Q74" s="12"/>
      <c r="R74" s="12"/>
      <c r="S74" s="12"/>
      <c r="T74" s="12"/>
    </row>
    <row r="75" customFormat="false" ht="14.25" hidden="false" customHeight="false" outlineLevel="0" collapsed="false">
      <c r="M75" s="12"/>
      <c r="N75" s="7"/>
      <c r="O75" s="12"/>
      <c r="P75" s="12"/>
      <c r="Q75" s="12"/>
      <c r="R75" s="12"/>
      <c r="S75" s="12"/>
      <c r="T75" s="12"/>
    </row>
    <row r="76" customFormat="false" ht="14.25" hidden="false" customHeight="false" outlineLevel="0" collapsed="false">
      <c r="C76" s="12"/>
      <c r="D76" s="12"/>
      <c r="E76" s="12"/>
      <c r="F76" s="168"/>
      <c r="G76" s="168"/>
      <c r="H76" s="168"/>
      <c r="I76" s="168"/>
      <c r="J76" s="168"/>
      <c r="K76" s="12"/>
      <c r="M76" s="12"/>
      <c r="N76" s="7"/>
      <c r="O76" s="12"/>
      <c r="P76" s="12"/>
      <c r="Q76" s="12"/>
      <c r="R76" s="12"/>
      <c r="S76" s="12"/>
      <c r="T76" s="12"/>
    </row>
    <row r="77" customFormat="false" ht="14.25" hidden="false" customHeight="false" outlineLevel="0" collapsed="false">
      <c r="C77" s="12"/>
      <c r="D77" s="12"/>
      <c r="E77" s="12"/>
      <c r="F77" s="168"/>
      <c r="G77" s="168"/>
      <c r="H77" s="168"/>
      <c r="I77" s="168"/>
      <c r="J77" s="12"/>
      <c r="K77" s="12"/>
      <c r="M77" s="12"/>
      <c r="N77" s="7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70"/>
      <c r="F78" s="168"/>
      <c r="G78" s="168"/>
      <c r="H78" s="168"/>
      <c r="I78" s="168"/>
      <c r="J78" s="12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2"/>
      <c r="F79" s="168"/>
      <c r="G79" s="168"/>
      <c r="H79" s="168"/>
      <c r="I79" s="168"/>
      <c r="J79" s="12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70"/>
      <c r="F81" s="170"/>
      <c r="G81" s="170"/>
      <c r="H81" s="170"/>
      <c r="I81" s="170"/>
      <c r="J81" s="170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70"/>
      <c r="F82" s="170"/>
      <c r="G82" s="170"/>
      <c r="H82" s="170"/>
      <c r="I82" s="170"/>
      <c r="J82" s="170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70"/>
      <c r="F83" s="170"/>
      <c r="G83" s="170"/>
      <c r="H83" s="170"/>
      <c r="I83" s="170"/>
      <c r="J83" s="170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70"/>
      <c r="F84" s="168"/>
      <c r="G84" s="168"/>
      <c r="H84" s="168"/>
      <c r="I84" s="168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2"/>
      <c r="F85" s="229"/>
      <c r="G85" s="228"/>
      <c r="H85" s="168"/>
      <c r="I85" s="168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72"/>
      <c r="F86" s="226"/>
      <c r="G86" s="226"/>
      <c r="H86" s="226"/>
      <c r="I86" s="168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70"/>
      <c r="D87" s="170"/>
      <c r="E87" s="170"/>
      <c r="F87" s="170"/>
      <c r="G87" s="170"/>
      <c r="H87" s="170"/>
      <c r="I87" s="170"/>
      <c r="J87" s="170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70"/>
      <c r="F88" s="170"/>
      <c r="G88" s="170"/>
      <c r="H88" s="170"/>
      <c r="I88" s="170"/>
      <c r="J88" s="170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70"/>
      <c r="F89" s="170"/>
      <c r="G89" s="170"/>
      <c r="H89" s="170"/>
      <c r="I89" s="170"/>
      <c r="J89" s="170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70"/>
      <c r="F90" s="170"/>
      <c r="G90" s="170"/>
      <c r="H90" s="170"/>
      <c r="I90" s="170"/>
      <c r="J90" s="170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70"/>
      <c r="F91" s="170"/>
      <c r="G91" s="170"/>
      <c r="H91" s="170"/>
      <c r="I91" s="170"/>
      <c r="J91" s="170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226"/>
      <c r="I92" s="168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70"/>
      <c r="F94" s="226"/>
      <c r="G94" s="168"/>
      <c r="H94" s="168"/>
      <c r="I94" s="168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  <c r="J102" s="12"/>
      <c r="K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  <c r="J103" s="12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  <c r="J104" s="12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  <c r="J105" s="12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  <c r="J106" s="12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  <c r="J107" s="12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  <c r="J108" s="12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  <c r="J109" s="12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  <c r="J110" s="12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  <c r="J111" s="12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  <c r="J112" s="12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  <c r="J113" s="12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  <c r="J114" s="12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  <c r="J115" s="12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  <c r="J116" s="12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  <c r="J117" s="12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  <c r="J118" s="12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  <c r="J119" s="12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  <c r="J120" s="12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  <c r="J121" s="12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  <c r="J122" s="12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  <c r="J123" s="12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  <c r="J124" s="12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  <c r="J125" s="12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  <c r="J126" s="12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  <c r="J127" s="12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  <c r="J128" s="12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  <c r="J129" s="12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  <c r="J130" s="12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  <c r="J131" s="12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  <c r="J132" s="12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  <c r="J133" s="12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  <c r="J134" s="12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  <c r="J135" s="12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  <c r="J136" s="12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  <c r="J137" s="12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  <c r="J138" s="12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  <c r="J139" s="12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  <c r="J140" s="12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  <c r="J141" s="12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  <c r="J142" s="12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  <c r="J143" s="12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  <c r="J144" s="12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  <c r="J145" s="12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  <c r="J146" s="12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  <c r="J147" s="12"/>
    </row>
    <row r="148" customFormat="false" ht="12.75" hidden="false" customHeight="false" outlineLevel="0" collapsed="false">
      <c r="C148" s="12"/>
      <c r="D148" s="12"/>
      <c r="E148" s="12"/>
      <c r="F148" s="168"/>
      <c r="G148" s="168"/>
      <c r="H148" s="168"/>
      <c r="I148" s="168"/>
      <c r="J148" s="12"/>
    </row>
    <row r="149" customFormat="false" ht="12.75" hidden="false" customHeight="false" outlineLevel="0" collapsed="false">
      <c r="C149" s="12"/>
      <c r="D149" s="12"/>
      <c r="E149" s="12"/>
      <c r="F149" s="168"/>
      <c r="G149" s="168"/>
      <c r="H149" s="168"/>
      <c r="I149" s="168"/>
      <c r="J149" s="12"/>
    </row>
    <row r="150" customFormat="false" ht="12.75" hidden="false" customHeight="false" outlineLevel="0" collapsed="false">
      <c r="C150" s="12"/>
      <c r="D150" s="12"/>
      <c r="E150" s="12"/>
      <c r="F150" s="168"/>
      <c r="G150" s="168"/>
      <c r="H150" s="168"/>
      <c r="I150" s="168"/>
      <c r="J150" s="12"/>
    </row>
    <row r="151" customFormat="false" ht="12.75" hidden="false" customHeight="false" outlineLevel="0" collapsed="false">
      <c r="C151" s="12"/>
      <c r="D151" s="12"/>
      <c r="E151" s="12"/>
      <c r="F151" s="168"/>
      <c r="G151" s="168"/>
      <c r="H151" s="168"/>
      <c r="I151" s="168"/>
      <c r="J151" s="12"/>
    </row>
    <row r="152" customFormat="false" ht="12.75" hidden="false" customHeight="false" outlineLevel="0" collapsed="false">
      <c r="C152" s="12"/>
      <c r="D152" s="12"/>
      <c r="E152" s="12"/>
      <c r="F152" s="168"/>
      <c r="G152" s="168"/>
      <c r="H152" s="168"/>
      <c r="I152" s="168"/>
      <c r="J152" s="12"/>
    </row>
    <row r="153" customFormat="false" ht="12.75" hidden="false" customHeight="false" outlineLevel="0" collapsed="false">
      <c r="C153" s="12"/>
      <c r="D153" s="12"/>
      <c r="E153" s="12"/>
      <c r="F153" s="168"/>
      <c r="G153" s="168"/>
      <c r="H153" s="168"/>
      <c r="I153" s="168"/>
      <c r="J153" s="12"/>
    </row>
    <row r="154" customFormat="false" ht="12.75" hidden="false" customHeight="false" outlineLevel="0" collapsed="false">
      <c r="C154" s="12"/>
      <c r="D154" s="12"/>
      <c r="E154" s="12"/>
      <c r="F154" s="168"/>
      <c r="G154" s="168"/>
      <c r="H154" s="168"/>
      <c r="I154" s="168"/>
      <c r="J154" s="12"/>
    </row>
    <row r="155" customFormat="false" ht="12.75" hidden="false" customHeight="false" outlineLevel="0" collapsed="false">
      <c r="C155" s="12"/>
      <c r="D155" s="12"/>
      <c r="E155" s="12"/>
      <c r="F155" s="168"/>
      <c r="G155" s="168"/>
      <c r="H155" s="168"/>
      <c r="I155" s="168"/>
      <c r="J155" s="12"/>
    </row>
    <row r="156" customFormat="false" ht="12.75" hidden="false" customHeight="false" outlineLevel="0" collapsed="false">
      <c r="C156" s="12"/>
      <c r="D156" s="12"/>
      <c r="E156" s="12"/>
      <c r="F156" s="168"/>
      <c r="G156" s="168"/>
      <c r="H156" s="168"/>
      <c r="I156" s="168"/>
      <c r="J156" s="12"/>
    </row>
    <row r="157" customFormat="false" ht="12.75" hidden="false" customHeight="false" outlineLevel="0" collapsed="false">
      <c r="C157" s="12"/>
      <c r="D157" s="12"/>
      <c r="E157" s="12"/>
      <c r="F157" s="168"/>
      <c r="G157" s="168"/>
      <c r="H157" s="168"/>
      <c r="I157" s="168"/>
      <c r="J157" s="12"/>
    </row>
    <row r="158" customFormat="false" ht="12.75" hidden="false" customHeight="false" outlineLevel="0" collapsed="false">
      <c r="C158" s="12"/>
      <c r="D158" s="12"/>
      <c r="E158" s="12"/>
      <c r="F158" s="168"/>
      <c r="G158" s="168"/>
      <c r="H158" s="168"/>
      <c r="I158" s="168"/>
      <c r="J158" s="12"/>
    </row>
    <row r="159" customFormat="false" ht="12.75" hidden="false" customHeight="false" outlineLevel="0" collapsed="false">
      <c r="C159" s="12"/>
      <c r="D159" s="12"/>
      <c r="E159" s="12"/>
      <c r="F159" s="168"/>
      <c r="G159" s="168"/>
      <c r="H159" s="168"/>
      <c r="I159" s="168"/>
      <c r="J159" s="12"/>
    </row>
    <row r="160" customFormat="false" ht="12.75" hidden="false" customHeight="false" outlineLevel="0" collapsed="false">
      <c r="C160" s="12"/>
      <c r="D160" s="12"/>
      <c r="E160" s="12"/>
      <c r="F160" s="168"/>
      <c r="G160" s="168"/>
      <c r="H160" s="168"/>
      <c r="I160" s="168"/>
      <c r="J160" s="12"/>
    </row>
    <row r="161" customFormat="false" ht="12.75" hidden="false" customHeight="false" outlineLevel="0" collapsed="false">
      <c r="C161" s="12"/>
      <c r="D161" s="12"/>
      <c r="E161" s="12"/>
      <c r="F161" s="168"/>
      <c r="G161" s="168"/>
      <c r="H161" s="168"/>
      <c r="I161" s="168"/>
      <c r="J161" s="12"/>
    </row>
    <row r="162" customFormat="false" ht="12.75" hidden="false" customHeight="false" outlineLevel="0" collapsed="false">
      <c r="C162" s="12"/>
      <c r="D162" s="12"/>
      <c r="E162" s="12"/>
      <c r="F162" s="168"/>
      <c r="G162" s="168"/>
      <c r="H162" s="168"/>
      <c r="I162" s="168"/>
      <c r="J162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6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75" zoomScalePageLayoutView="9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14"/>
    <col collapsed="false" customWidth="true" hidden="false" outlineLevel="0" max="2" min="2" style="154" width="4.7"/>
    <col collapsed="false" customWidth="true" hidden="false" outlineLevel="0" max="3" min="3" style="1" width="39.28"/>
    <col collapsed="false" customWidth="true" hidden="false" outlineLevel="0" max="4" min="4" style="1" width="8.56"/>
    <col collapsed="false" customWidth="true" hidden="false" outlineLevel="0" max="5" min="5" style="1" width="16.7"/>
    <col collapsed="false" customWidth="true" hidden="false" outlineLevel="0" max="6" min="6" style="155" width="16.7"/>
    <col collapsed="false" customWidth="true" hidden="false" outlineLevel="0" max="7" min="7" style="155" width="18.7"/>
    <col collapsed="false" customWidth="true" hidden="false" outlineLevel="0" max="8" min="8" style="155" width="16.7"/>
    <col collapsed="false" customWidth="true" hidden="false" outlineLevel="0" max="9" min="9" style="155" width="25.7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35.56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32"/>
    </row>
    <row r="2" customFormat="false" ht="14.25" hidden="false" customHeight="true" outlineLevel="0" collapsed="false"/>
    <row r="3" customFormat="false" ht="15" hidden="false" customHeight="true" outlineLevel="0" collapsed="false">
      <c r="A3" s="3"/>
      <c r="B3" s="3"/>
      <c r="C3" s="174" t="s">
        <v>59</v>
      </c>
      <c r="D3" s="233"/>
      <c r="E3" s="234"/>
      <c r="F3" s="172"/>
      <c r="G3" s="172"/>
      <c r="H3" s="167"/>
      <c r="I3" s="172"/>
      <c r="J3" s="167"/>
      <c r="K3" s="12"/>
      <c r="L3" s="235" t="s">
        <v>60</v>
      </c>
      <c r="M3" s="170"/>
      <c r="N3" s="170"/>
      <c r="O3" s="17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74"/>
      <c r="D4" s="233"/>
      <c r="E4" s="234"/>
      <c r="F4" s="172"/>
      <c r="G4" s="172"/>
      <c r="H4" s="167"/>
      <c r="I4" s="172"/>
      <c r="J4" s="167"/>
      <c r="K4" s="12"/>
      <c r="L4" s="235"/>
      <c r="M4" s="170"/>
      <c r="N4" s="170"/>
      <c r="O4" s="17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180"/>
      <c r="D5" s="181" t="s">
        <v>166</v>
      </c>
      <c r="E5" s="182" t="s">
        <v>167</v>
      </c>
      <c r="F5" s="182" t="s">
        <v>168</v>
      </c>
      <c r="G5" s="182" t="s">
        <v>169</v>
      </c>
      <c r="H5" s="182" t="s">
        <v>170</v>
      </c>
      <c r="I5" s="182" t="s">
        <v>171</v>
      </c>
      <c r="J5" s="183" t="s">
        <v>224</v>
      </c>
      <c r="K5" s="186"/>
      <c r="L5" s="18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9" hidden="false" customHeight="true" outlineLevel="0" collapsed="false">
      <c r="C6" s="187"/>
      <c r="D6" s="188" t="s">
        <v>174</v>
      </c>
      <c r="E6" s="189" t="s">
        <v>175</v>
      </c>
      <c r="F6" s="189" t="s">
        <v>176</v>
      </c>
      <c r="G6" s="189" t="s">
        <v>194</v>
      </c>
      <c r="H6" s="189" t="s">
        <v>178</v>
      </c>
      <c r="I6" s="189" t="s">
        <v>179</v>
      </c>
      <c r="J6" s="190" t="s">
        <v>180</v>
      </c>
      <c r="K6" s="194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95"/>
      <c r="D7" s="195"/>
      <c r="E7" s="196"/>
      <c r="F7" s="196"/>
      <c r="G7" s="196"/>
      <c r="H7" s="196"/>
      <c r="I7" s="196"/>
      <c r="J7" s="197"/>
      <c r="K7" s="201"/>
      <c r="L7" s="199"/>
      <c r="M7" s="170"/>
      <c r="N7" s="170"/>
      <c r="O7" s="17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7.1" hidden="false" customHeight="true" outlineLevel="0" collapsed="false">
      <c r="A8" s="22"/>
      <c r="B8" s="22"/>
      <c r="C8" s="195" t="s">
        <v>72</v>
      </c>
      <c r="D8" s="203" t="n">
        <v>2010</v>
      </c>
      <c r="E8" s="204" t="s">
        <v>67</v>
      </c>
      <c r="F8" s="204" t="s">
        <v>67</v>
      </c>
      <c r="G8" s="207" t="n">
        <v>4048</v>
      </c>
      <c r="H8" s="204" t="s">
        <v>67</v>
      </c>
      <c r="I8" s="204" t="s">
        <v>67</v>
      </c>
      <c r="J8" s="246" t="n">
        <v>4048</v>
      </c>
      <c r="K8" s="199"/>
      <c r="L8" s="195" t="s">
        <v>73</v>
      </c>
      <c r="M8" s="24"/>
      <c r="N8" s="7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7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74</v>
      </c>
      <c r="D9" s="203" t="n">
        <v>2011</v>
      </c>
      <c r="E9" s="204" t="s">
        <v>67</v>
      </c>
      <c r="F9" s="204" t="s">
        <v>67</v>
      </c>
      <c r="G9" s="207" t="n">
        <v>3662</v>
      </c>
      <c r="H9" s="204" t="s">
        <v>67</v>
      </c>
      <c r="I9" s="204" t="s">
        <v>67</v>
      </c>
      <c r="J9" s="246" t="n">
        <v>3662</v>
      </c>
      <c r="K9" s="199"/>
      <c r="L9" s="195" t="s">
        <v>75</v>
      </c>
      <c r="M9" s="24"/>
      <c r="N9" s="7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7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4"/>
      <c r="D10" s="203" t="n">
        <v>2012</v>
      </c>
      <c r="E10" s="204" t="s">
        <v>67</v>
      </c>
      <c r="F10" s="204" t="s">
        <v>67</v>
      </c>
      <c r="G10" s="207" t="n">
        <v>5756</v>
      </c>
      <c r="H10" s="204" t="s">
        <v>67</v>
      </c>
      <c r="I10" s="204" t="s">
        <v>67</v>
      </c>
      <c r="J10" s="246" t="n">
        <v>5756</v>
      </c>
      <c r="K10" s="199"/>
      <c r="L10" s="199"/>
      <c r="M10" s="24"/>
      <c r="N10" s="7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7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4"/>
      <c r="D11" s="203" t="n">
        <v>2013</v>
      </c>
      <c r="E11" s="204" t="s">
        <v>67</v>
      </c>
      <c r="F11" s="204" t="s">
        <v>67</v>
      </c>
      <c r="G11" s="207" t="n">
        <v>4998</v>
      </c>
      <c r="H11" s="204" t="s">
        <v>67</v>
      </c>
      <c r="I11" s="204" t="s">
        <v>67</v>
      </c>
      <c r="J11" s="246" t="n">
        <v>4998</v>
      </c>
      <c r="K11" s="199"/>
      <c r="L11" s="199"/>
      <c r="M11" s="24"/>
      <c r="N11" s="7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7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4"/>
      <c r="D12" s="203" t="n">
        <v>2014</v>
      </c>
      <c r="E12" s="204" t="s">
        <v>67</v>
      </c>
      <c r="F12" s="204" t="s">
        <v>67</v>
      </c>
      <c r="G12" s="207" t="n">
        <v>6102</v>
      </c>
      <c r="H12" s="204" t="s">
        <v>67</v>
      </c>
      <c r="I12" s="204" t="s">
        <v>67</v>
      </c>
      <c r="J12" s="246" t="n">
        <v>6102</v>
      </c>
      <c r="K12" s="199"/>
      <c r="L12" s="199"/>
      <c r="M12" s="24"/>
      <c r="N12" s="7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214"/>
      <c r="D13" s="203"/>
      <c r="E13" s="202"/>
      <c r="F13" s="204"/>
      <c r="G13" s="207"/>
      <c r="H13" s="207"/>
      <c r="I13" s="204"/>
      <c r="J13" s="246"/>
      <c r="K13" s="199"/>
      <c r="L13" s="199"/>
      <c r="M13" s="24"/>
      <c r="N13" s="7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203" t="n">
        <v>2010</v>
      </c>
      <c r="E14" s="204" t="n">
        <v>-15</v>
      </c>
      <c r="F14" s="204" t="s">
        <v>67</v>
      </c>
      <c r="G14" s="207" t="n">
        <v>3969</v>
      </c>
      <c r="H14" s="207" t="n">
        <v>775</v>
      </c>
      <c r="I14" s="204" t="n">
        <v>94</v>
      </c>
      <c r="J14" s="246" t="n">
        <v>4823</v>
      </c>
      <c r="K14" s="199"/>
      <c r="L14" s="195" t="s">
        <v>77</v>
      </c>
      <c r="M14" s="24"/>
      <c r="N14" s="7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7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4"/>
      <c r="D15" s="203" t="n">
        <v>2011</v>
      </c>
      <c r="E15" s="204" t="n">
        <v>7</v>
      </c>
      <c r="F15" s="204" t="s">
        <v>67</v>
      </c>
      <c r="G15" s="207" t="n">
        <v>4244</v>
      </c>
      <c r="H15" s="207" t="n">
        <v>750</v>
      </c>
      <c r="I15" s="204" t="n">
        <v>114</v>
      </c>
      <c r="J15" s="246" t="n">
        <v>5115</v>
      </c>
      <c r="K15" s="199"/>
      <c r="L15" s="195"/>
      <c r="M15" s="24"/>
      <c r="N15" s="7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7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4"/>
      <c r="D16" s="203" t="n">
        <v>2012</v>
      </c>
      <c r="E16" s="204" t="n">
        <v>-70</v>
      </c>
      <c r="F16" s="204" t="s">
        <v>67</v>
      </c>
      <c r="G16" s="207" t="n">
        <v>4855</v>
      </c>
      <c r="H16" s="207" t="n">
        <v>1279</v>
      </c>
      <c r="I16" s="204" t="n">
        <v>56</v>
      </c>
      <c r="J16" s="246" t="n">
        <v>6120</v>
      </c>
      <c r="K16" s="199"/>
      <c r="L16" s="195"/>
      <c r="M16" s="24"/>
      <c r="N16" s="7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7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4"/>
      <c r="D17" s="203" t="n">
        <v>2013</v>
      </c>
      <c r="E17" s="204" t="n">
        <v>138</v>
      </c>
      <c r="F17" s="204" t="s">
        <v>67</v>
      </c>
      <c r="G17" s="207" t="n">
        <v>5460</v>
      </c>
      <c r="H17" s="207" t="n">
        <v>1647</v>
      </c>
      <c r="I17" s="204" t="n">
        <v>78</v>
      </c>
      <c r="J17" s="246" t="n">
        <v>7323</v>
      </c>
      <c r="K17" s="199"/>
      <c r="L17" s="195"/>
      <c r="M17" s="24"/>
      <c r="N17" s="7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7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4"/>
      <c r="D18" s="203" t="n">
        <v>2014</v>
      </c>
      <c r="E18" s="204" t="n">
        <v>-10</v>
      </c>
      <c r="F18" s="204" t="s">
        <v>67</v>
      </c>
      <c r="G18" s="207" t="n">
        <v>5399</v>
      </c>
      <c r="H18" s="207" t="n">
        <v>1478</v>
      </c>
      <c r="I18" s="204" t="n">
        <v>35</v>
      </c>
      <c r="J18" s="246" t="n">
        <v>6902</v>
      </c>
      <c r="K18" s="199"/>
      <c r="L18" s="195"/>
      <c r="M18" s="24"/>
      <c r="N18" s="7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214"/>
      <c r="D19" s="203"/>
      <c r="E19" s="202"/>
      <c r="F19" s="204"/>
      <c r="G19" s="207"/>
      <c r="H19" s="207"/>
      <c r="I19" s="204"/>
      <c r="J19" s="246"/>
      <c r="K19" s="199"/>
      <c r="L19" s="195"/>
      <c r="M19" s="24"/>
      <c r="N19" s="7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203" t="n">
        <v>2010</v>
      </c>
      <c r="E20" s="202" t="n">
        <v>809</v>
      </c>
      <c r="F20" s="204" t="s">
        <v>67</v>
      </c>
      <c r="G20" s="207" t="n">
        <v>3567</v>
      </c>
      <c r="H20" s="207" t="n">
        <v>1278</v>
      </c>
      <c r="I20" s="204" t="n">
        <v>237</v>
      </c>
      <c r="J20" s="246" t="n">
        <v>5891</v>
      </c>
      <c r="K20" s="199"/>
      <c r="L20" s="195" t="s">
        <v>79</v>
      </c>
      <c r="M20" s="24"/>
      <c r="N20" s="7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203" t="n">
        <v>2011</v>
      </c>
      <c r="E21" s="202" t="n">
        <v>78</v>
      </c>
      <c r="F21" s="204" t="s">
        <v>67</v>
      </c>
      <c r="G21" s="207" t="n">
        <v>4353</v>
      </c>
      <c r="H21" s="207" t="n">
        <v>1567</v>
      </c>
      <c r="I21" s="204" t="n">
        <v>282</v>
      </c>
      <c r="J21" s="246" t="n">
        <v>6280</v>
      </c>
      <c r="K21" s="199"/>
      <c r="L21" s="195" t="s">
        <v>81</v>
      </c>
      <c r="M21" s="24"/>
      <c r="N21" s="7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7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214"/>
      <c r="D22" s="203" t="n">
        <v>2012</v>
      </c>
      <c r="E22" s="207" t="n">
        <v>-69</v>
      </c>
      <c r="F22" s="204" t="s">
        <v>67</v>
      </c>
      <c r="G22" s="207" t="n">
        <v>4677</v>
      </c>
      <c r="H22" s="207" t="n">
        <v>1564</v>
      </c>
      <c r="I22" s="204" t="n">
        <v>221</v>
      </c>
      <c r="J22" s="246" t="n">
        <v>6393</v>
      </c>
      <c r="K22" s="199"/>
      <c r="L22" s="195"/>
      <c r="M22" s="24"/>
      <c r="N22" s="7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7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214"/>
      <c r="D23" s="203" t="n">
        <v>2013</v>
      </c>
      <c r="E23" s="204" t="n">
        <v>662</v>
      </c>
      <c r="F23" s="204" t="s">
        <v>67</v>
      </c>
      <c r="G23" s="207" t="n">
        <v>4928</v>
      </c>
      <c r="H23" s="207" t="n">
        <v>1557</v>
      </c>
      <c r="I23" s="204" t="n">
        <v>252</v>
      </c>
      <c r="J23" s="246" t="n">
        <v>7399</v>
      </c>
      <c r="K23" s="199"/>
      <c r="L23" s="195"/>
      <c r="M23" s="24"/>
      <c r="N23" s="7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7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214"/>
      <c r="D24" s="203" t="n">
        <v>2014</v>
      </c>
      <c r="E24" s="204" t="n">
        <v>667</v>
      </c>
      <c r="F24" s="204" t="s">
        <v>67</v>
      </c>
      <c r="G24" s="207" t="n">
        <v>4397</v>
      </c>
      <c r="H24" s="207" t="n">
        <v>1484</v>
      </c>
      <c r="I24" s="204" t="n">
        <v>247</v>
      </c>
      <c r="J24" s="246" t="n">
        <v>6795</v>
      </c>
      <c r="K24" s="199"/>
      <c r="L24" s="195"/>
      <c r="M24" s="24"/>
      <c r="N24" s="7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03"/>
      <c r="E25" s="202"/>
      <c r="F25" s="204"/>
      <c r="G25" s="207"/>
      <c r="H25" s="207"/>
      <c r="I25" s="204"/>
      <c r="J25" s="246"/>
      <c r="K25" s="199"/>
      <c r="L25" s="195"/>
      <c r="M25" s="24"/>
      <c r="N25" s="7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03" t="n">
        <v>2010</v>
      </c>
      <c r="E26" s="204" t="n">
        <v>379</v>
      </c>
      <c r="F26" s="204" t="s">
        <v>67</v>
      </c>
      <c r="G26" s="207" t="n">
        <v>796</v>
      </c>
      <c r="H26" s="207" t="n">
        <v>310</v>
      </c>
      <c r="I26" s="204" t="n">
        <v>142</v>
      </c>
      <c r="J26" s="246" t="n">
        <v>1627</v>
      </c>
      <c r="K26" s="199"/>
      <c r="L26" s="195" t="s">
        <v>110</v>
      </c>
      <c r="M26" s="24"/>
      <c r="N26" s="7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03" t="n">
        <v>2011</v>
      </c>
      <c r="E27" s="202" t="n">
        <v>468</v>
      </c>
      <c r="F27" s="204" t="s">
        <v>67</v>
      </c>
      <c r="G27" s="207" t="n">
        <v>819</v>
      </c>
      <c r="H27" s="207" t="n">
        <v>459</v>
      </c>
      <c r="I27" s="204" t="n">
        <v>124</v>
      </c>
      <c r="J27" s="246" t="n">
        <v>1870</v>
      </c>
      <c r="K27" s="199"/>
      <c r="L27" s="199"/>
      <c r="M27" s="24"/>
      <c r="N27" s="7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03" t="n">
        <v>2012</v>
      </c>
      <c r="E28" s="202" t="n">
        <v>2667</v>
      </c>
      <c r="F28" s="204" t="s">
        <v>67</v>
      </c>
      <c r="G28" s="207" t="n">
        <v>929</v>
      </c>
      <c r="H28" s="207" t="n">
        <v>614</v>
      </c>
      <c r="I28" s="204" t="n">
        <v>61</v>
      </c>
      <c r="J28" s="246" t="n">
        <v>4271</v>
      </c>
      <c r="K28" s="199"/>
      <c r="L28" s="199"/>
      <c r="M28" s="24"/>
      <c r="N28" s="7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03" t="n">
        <v>2013</v>
      </c>
      <c r="E29" s="202" t="n">
        <v>3530</v>
      </c>
      <c r="F29" s="204" t="s">
        <v>67</v>
      </c>
      <c r="G29" s="207" t="n">
        <v>860</v>
      </c>
      <c r="H29" s="207" t="n">
        <v>771</v>
      </c>
      <c r="I29" s="204" t="n">
        <v>85</v>
      </c>
      <c r="J29" s="246" t="n">
        <v>5246</v>
      </c>
      <c r="K29" s="199"/>
      <c r="L29" s="199"/>
      <c r="M29" s="24"/>
      <c r="N29" s="7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03" t="n">
        <v>2014</v>
      </c>
      <c r="E30" s="202" t="n">
        <v>2783</v>
      </c>
      <c r="F30" s="204" t="s">
        <v>67</v>
      </c>
      <c r="G30" s="207" t="n">
        <v>679</v>
      </c>
      <c r="H30" s="207" t="n">
        <v>919</v>
      </c>
      <c r="I30" s="204" t="n">
        <v>39</v>
      </c>
      <c r="J30" s="246" t="n">
        <v>4420</v>
      </c>
      <c r="K30" s="199"/>
      <c r="L30" s="199"/>
      <c r="M30" s="24"/>
      <c r="N30" s="7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03"/>
      <c r="E31" s="202"/>
      <c r="F31" s="204"/>
      <c r="G31" s="207"/>
      <c r="H31" s="207"/>
      <c r="I31" s="204"/>
      <c r="J31" s="246"/>
      <c r="K31" s="199"/>
      <c r="L31" s="199"/>
      <c r="M31" s="24"/>
      <c r="N31" s="7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03" t="n">
        <v>2010</v>
      </c>
      <c r="E32" s="202" t="n">
        <v>94</v>
      </c>
      <c r="F32" s="204" t="s">
        <v>67</v>
      </c>
      <c r="G32" s="204" t="s">
        <v>67</v>
      </c>
      <c r="H32" s="207" t="n">
        <v>4998</v>
      </c>
      <c r="I32" s="207" t="n">
        <v>26</v>
      </c>
      <c r="J32" s="246" t="n">
        <v>5118</v>
      </c>
      <c r="K32" s="199"/>
      <c r="L32" s="195" t="s">
        <v>87</v>
      </c>
      <c r="M32" s="24"/>
      <c r="N32" s="7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214"/>
      <c r="D33" s="203" t="n">
        <v>2011</v>
      </c>
      <c r="E33" s="202" t="n">
        <v>160</v>
      </c>
      <c r="F33" s="204" t="s">
        <v>67</v>
      </c>
      <c r="G33" s="204" t="s">
        <v>67</v>
      </c>
      <c r="H33" s="207" t="n">
        <v>6159</v>
      </c>
      <c r="I33" s="202" t="n">
        <v>32</v>
      </c>
      <c r="J33" s="246" t="n">
        <v>6351</v>
      </c>
      <c r="K33" s="199"/>
      <c r="L33" s="199"/>
      <c r="M33" s="24"/>
      <c r="N33" s="7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214"/>
      <c r="D34" s="203" t="n">
        <v>2012</v>
      </c>
      <c r="E34" s="202" t="n">
        <v>231</v>
      </c>
      <c r="F34" s="204" t="s">
        <v>67</v>
      </c>
      <c r="G34" s="204" t="s">
        <v>67</v>
      </c>
      <c r="H34" s="207" t="n">
        <v>6113</v>
      </c>
      <c r="I34" s="202" t="n">
        <v>33</v>
      </c>
      <c r="J34" s="246" t="n">
        <v>6377</v>
      </c>
      <c r="K34" s="199"/>
      <c r="L34" s="199"/>
      <c r="M34" s="24"/>
      <c r="N34" s="7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214"/>
      <c r="D35" s="203" t="n">
        <v>2013</v>
      </c>
      <c r="E35" s="202" t="n">
        <v>553</v>
      </c>
      <c r="F35" s="204" t="s">
        <v>67</v>
      </c>
      <c r="G35" s="204" t="s">
        <v>67</v>
      </c>
      <c r="H35" s="207" t="n">
        <v>6883</v>
      </c>
      <c r="I35" s="202" t="n">
        <v>38</v>
      </c>
      <c r="J35" s="246" t="n">
        <v>7474</v>
      </c>
      <c r="K35" s="199"/>
      <c r="L35" s="199"/>
      <c r="M35" s="24"/>
      <c r="N35" s="7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214"/>
      <c r="D36" s="203" t="n">
        <v>2014</v>
      </c>
      <c r="E36" s="202" t="n">
        <v>297</v>
      </c>
      <c r="F36" s="204" t="s">
        <v>67</v>
      </c>
      <c r="G36" s="204" t="s">
        <v>67</v>
      </c>
      <c r="H36" s="207" t="n">
        <v>6547</v>
      </c>
      <c r="I36" s="202" t="n">
        <v>42</v>
      </c>
      <c r="J36" s="246" t="n">
        <v>6886</v>
      </c>
      <c r="K36" s="199"/>
      <c r="L36" s="199"/>
      <c r="M36" s="24"/>
      <c r="N36" s="7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4.5" hidden="false" customHeight="true" outlineLevel="0" collapsed="false">
      <c r="A37" s="22"/>
      <c r="B37" s="22"/>
      <c r="C37" s="214"/>
      <c r="D37" s="203"/>
      <c r="E37" s="202"/>
      <c r="F37" s="202"/>
      <c r="G37" s="207"/>
      <c r="H37" s="207"/>
      <c r="I37" s="202"/>
      <c r="J37" s="246"/>
      <c r="K37" s="199"/>
      <c r="L37" s="199"/>
      <c r="M37" s="24"/>
      <c r="N37" s="7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5" t="n">
        <v>2010</v>
      </c>
      <c r="E38" s="215" t="n">
        <v>207111</v>
      </c>
      <c r="F38" s="215" t="n">
        <v>31929</v>
      </c>
      <c r="G38" s="246" t="n">
        <v>18752</v>
      </c>
      <c r="H38" s="246" t="n">
        <v>174665</v>
      </c>
      <c r="I38" s="215" t="n">
        <v>1180</v>
      </c>
      <c r="J38" s="246" t="n">
        <v>433637</v>
      </c>
      <c r="K38" s="199"/>
      <c r="L38" s="199" t="s">
        <v>186</v>
      </c>
      <c r="N38" s="7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5" t="n">
        <v>2011</v>
      </c>
      <c r="E39" s="215" t="n">
        <v>241325</v>
      </c>
      <c r="F39" s="215" t="n">
        <v>26757</v>
      </c>
      <c r="G39" s="246" t="n">
        <v>21017</v>
      </c>
      <c r="H39" s="246" t="n">
        <v>217566</v>
      </c>
      <c r="I39" s="215" t="n">
        <v>1381</v>
      </c>
      <c r="J39" s="246" t="n">
        <v>508046</v>
      </c>
      <c r="K39" s="199"/>
      <c r="L39" s="199" t="s">
        <v>187</v>
      </c>
      <c r="N39" s="7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8" hidden="false" customHeight="true" outlineLevel="0" collapsed="false">
      <c r="A40" s="22"/>
      <c r="B40" s="22"/>
      <c r="C40" s="214"/>
      <c r="D40" s="245" t="n">
        <v>2012</v>
      </c>
      <c r="E40" s="215" t="n">
        <v>227132</v>
      </c>
      <c r="F40" s="215" t="n">
        <v>25978</v>
      </c>
      <c r="G40" s="246" t="n">
        <v>22767</v>
      </c>
      <c r="H40" s="246" t="n">
        <v>241266</v>
      </c>
      <c r="I40" s="215" t="n">
        <v>874</v>
      </c>
      <c r="J40" s="246" t="n">
        <v>518017</v>
      </c>
      <c r="K40" s="199"/>
      <c r="L40" s="199"/>
      <c r="N40" s="7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8" hidden="false" customHeight="true" outlineLevel="0" collapsed="false">
      <c r="A41" s="22"/>
      <c r="B41" s="22"/>
      <c r="C41" s="214"/>
      <c r="D41" s="245" t="n">
        <v>2013</v>
      </c>
      <c r="E41" s="215" t="n">
        <v>230327</v>
      </c>
      <c r="F41" s="215" t="n">
        <v>30944</v>
      </c>
      <c r="G41" s="246" t="n">
        <v>24653</v>
      </c>
      <c r="H41" s="246" t="n">
        <v>263139</v>
      </c>
      <c r="I41" s="215" t="n">
        <v>1159</v>
      </c>
      <c r="J41" s="246" t="n">
        <v>550222</v>
      </c>
      <c r="K41" s="199"/>
      <c r="L41" s="199"/>
      <c r="N41" s="7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8" hidden="false" customHeight="true" outlineLevel="0" collapsed="false">
      <c r="A42" s="22"/>
      <c r="B42" s="22"/>
      <c r="C42" s="214"/>
      <c r="D42" s="245" t="n">
        <v>2014</v>
      </c>
      <c r="E42" s="215" t="n">
        <v>304134</v>
      </c>
      <c r="F42" s="215" t="n">
        <v>35489</v>
      </c>
      <c r="G42" s="246" t="n">
        <v>23955</v>
      </c>
      <c r="H42" s="246" t="n">
        <v>283510</v>
      </c>
      <c r="I42" s="215" t="n">
        <v>693</v>
      </c>
      <c r="J42" s="246" t="n">
        <v>647781</v>
      </c>
      <c r="K42" s="199"/>
      <c r="L42" s="199"/>
      <c r="N42" s="7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249"/>
      <c r="K43" s="251"/>
      <c r="L43" s="251"/>
      <c r="M43" s="24"/>
      <c r="N43" s="7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66.75" hidden="false" customHeight="true" outlineLevel="0" collapsed="false">
      <c r="A44" s="2" t="n">
        <v>93</v>
      </c>
      <c r="B44" s="22"/>
      <c r="C44" s="29"/>
      <c r="D44" s="29"/>
      <c r="E44" s="240"/>
      <c r="G44" s="140"/>
      <c r="H44" s="140"/>
      <c r="I44" s="21"/>
      <c r="J44" s="140"/>
      <c r="K44" s="24"/>
      <c r="L44" s="24"/>
      <c r="M44" s="24"/>
      <c r="N44" s="7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4.25" hidden="false" customHeight="false" outlineLevel="0" collapsed="false">
      <c r="A45" s="22"/>
      <c r="B45" s="22"/>
      <c r="C45" s="29"/>
      <c r="D45" s="29"/>
      <c r="E45" s="240"/>
      <c r="G45" s="140"/>
      <c r="H45" s="140"/>
      <c r="I45" s="21"/>
      <c r="J45" s="140"/>
      <c r="K45" s="24"/>
      <c r="L45" s="24"/>
      <c r="M45" s="24"/>
      <c r="N45" s="7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2.25" hidden="false" customHeight="true" outlineLevel="0" collapsed="false">
      <c r="A46" s="22"/>
      <c r="B46" s="22"/>
      <c r="C46" s="279"/>
      <c r="D46" s="266"/>
      <c r="E46" s="7"/>
      <c r="F46" s="140"/>
      <c r="G46" s="7"/>
      <c r="H46" s="7"/>
      <c r="I46" s="140"/>
      <c r="J46" s="7"/>
      <c r="K46" s="7"/>
      <c r="L46" s="7"/>
      <c r="N46" s="7"/>
    </row>
    <row r="47" s="14" customFormat="true" ht="14.25" hidden="false" customHeight="false" outlineLevel="0" collapsed="false">
      <c r="B47" s="261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222"/>
      <c r="P47" s="178"/>
      <c r="Q47" s="178"/>
      <c r="R47" s="178"/>
      <c r="S47" s="7"/>
      <c r="T47" s="223"/>
      <c r="U47" s="7"/>
    </row>
    <row r="48" s="14" customFormat="true" ht="13.5" hidden="false" customHeight="true" outlineLevel="0" collapsed="false">
      <c r="A48" s="22"/>
      <c r="B48" s="22"/>
      <c r="E48" s="7"/>
      <c r="F48" s="7"/>
      <c r="G48" s="7"/>
      <c r="H48" s="7"/>
      <c r="I48" s="7"/>
      <c r="J48" s="7"/>
      <c r="K48" s="7"/>
      <c r="M48" s="7"/>
      <c r="N48" s="7"/>
      <c r="O48" s="222"/>
      <c r="P48" s="178"/>
      <c r="Q48" s="178"/>
      <c r="R48" s="178"/>
      <c r="S48" s="7"/>
      <c r="T48" s="223"/>
      <c r="U48" s="7"/>
    </row>
    <row r="49" s="14" customFormat="true" ht="13.5" hidden="false" customHeight="true" outlineLevel="0" collapsed="false">
      <c r="E49" s="7"/>
      <c r="F49" s="7"/>
      <c r="G49" s="7"/>
      <c r="H49" s="7"/>
      <c r="I49" s="7"/>
      <c r="J49" s="7"/>
      <c r="K49" s="7"/>
      <c r="M49" s="7"/>
      <c r="N49" s="7"/>
      <c r="O49" s="7"/>
      <c r="P49" s="7"/>
      <c r="Q49" s="7"/>
      <c r="R49" s="7"/>
      <c r="S49" s="7"/>
      <c r="T49" s="7"/>
    </row>
    <row r="50" s="14" customFormat="true" ht="13.5" hidden="false" customHeight="true" outlineLevel="0" collapsed="false">
      <c r="E50" s="7"/>
      <c r="F50" s="7"/>
      <c r="G50" s="7"/>
      <c r="H50" s="7"/>
      <c r="I50" s="7"/>
      <c r="J50" s="7"/>
      <c r="K50" s="7"/>
      <c r="M50" s="7"/>
      <c r="N50" s="7"/>
      <c r="O50" s="7"/>
      <c r="P50" s="7"/>
      <c r="Q50" s="7"/>
      <c r="R50" s="7"/>
      <c r="S50" s="7"/>
      <c r="T50" s="7"/>
    </row>
    <row r="51" s="14" customFormat="true" ht="13.5" hidden="false" customHeight="true" outlineLevel="0" collapsed="false">
      <c r="E51" s="7"/>
      <c r="F51" s="7"/>
      <c r="G51" s="7"/>
      <c r="H51" s="7"/>
      <c r="I51" s="7"/>
      <c r="J51" s="7"/>
      <c r="K51" s="7"/>
      <c r="M51" s="7"/>
      <c r="N51" s="7"/>
      <c r="O51" s="7"/>
      <c r="P51" s="7"/>
      <c r="Q51" s="7"/>
      <c r="R51" s="7"/>
      <c r="S51" s="7"/>
      <c r="T51" s="7"/>
    </row>
    <row r="52" s="14" customFormat="true" ht="14.25" hidden="false" customHeight="true" outlineLevel="0" collapsed="false">
      <c r="A52" s="22"/>
      <c r="B52" s="22"/>
      <c r="M52" s="7"/>
      <c r="N52" s="7"/>
      <c r="O52" s="7"/>
      <c r="P52" s="7"/>
      <c r="Q52" s="7"/>
      <c r="R52" s="7"/>
      <c r="S52" s="7"/>
      <c r="T52" s="7"/>
    </row>
    <row r="53" s="14" customFormat="true" ht="13.5" hidden="false" customHeight="true" outlineLevel="0" collapsed="false"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13.5" hidden="false" customHeight="true" outlineLevel="0" collapsed="false">
      <c r="M55" s="7"/>
      <c r="N55" s="7"/>
      <c r="O55" s="7"/>
      <c r="P55" s="7"/>
      <c r="Q55" s="7"/>
      <c r="R55" s="7"/>
      <c r="S55" s="7"/>
      <c r="T55" s="7"/>
    </row>
    <row r="56" s="14" customFormat="true" ht="13.5" hidden="false" customHeight="true" outlineLevel="0" collapsed="false">
      <c r="A56" s="22"/>
      <c r="B56" s="22"/>
      <c r="M56" s="7"/>
      <c r="N56" s="7"/>
      <c r="O56" s="7"/>
      <c r="P56" s="7"/>
      <c r="Q56" s="7"/>
      <c r="R56" s="7"/>
      <c r="S56" s="7"/>
      <c r="T56" s="7"/>
    </row>
    <row r="57" s="14" customFormat="true" ht="12.95" hidden="false" customHeight="true" outlineLevel="0" collapsed="false">
      <c r="A57" s="22"/>
      <c r="B57" s="22"/>
      <c r="M57" s="7"/>
      <c r="N57" s="7"/>
      <c r="O57" s="7"/>
      <c r="P57" s="7"/>
      <c r="Q57" s="7"/>
      <c r="R57" s="7"/>
      <c r="S57" s="7"/>
      <c r="T57" s="7"/>
    </row>
    <row r="58" customFormat="false" ht="3.75" hidden="false" customHeight="true" outlineLevel="0" collapsed="false">
      <c r="A58" s="243"/>
      <c r="B58" s="243"/>
      <c r="E58" s="14"/>
      <c r="G58" s="14"/>
      <c r="M58" s="12"/>
      <c r="N58" s="7"/>
      <c r="O58" s="12"/>
      <c r="P58" s="12"/>
      <c r="Q58" s="12"/>
      <c r="R58" s="12"/>
      <c r="S58" s="12"/>
      <c r="T58" s="12"/>
    </row>
    <row r="59" customFormat="false" ht="14.25" hidden="false" customHeight="false" outlineLevel="0" collapsed="false">
      <c r="A59" s="230"/>
      <c r="B59" s="230"/>
      <c r="M59" s="12"/>
      <c r="N59" s="7"/>
      <c r="O59" s="12"/>
      <c r="P59" s="12"/>
      <c r="Q59" s="12"/>
      <c r="R59" s="12"/>
      <c r="S59" s="12"/>
      <c r="T59" s="12"/>
    </row>
    <row r="60" customFormat="false" ht="14.25" hidden="false" customHeight="false" outlineLevel="0" collapsed="false">
      <c r="A60" s="230"/>
      <c r="B60" s="230"/>
      <c r="M60" s="12"/>
      <c r="N60" s="7"/>
      <c r="O60" s="12"/>
      <c r="P60" s="12"/>
      <c r="Q60" s="12"/>
      <c r="R60" s="12"/>
      <c r="S60" s="12"/>
      <c r="T60" s="12"/>
    </row>
    <row r="61" customFormat="false" ht="14.25" hidden="false" customHeight="false" outlineLevel="0" collapsed="false">
      <c r="M61" s="12"/>
      <c r="N61" s="7"/>
      <c r="O61" s="12"/>
      <c r="P61" s="12"/>
      <c r="Q61" s="12"/>
      <c r="R61" s="12"/>
      <c r="S61" s="12"/>
      <c r="T61" s="12"/>
    </row>
    <row r="62" customFormat="false" ht="14.25" hidden="false" customHeight="false" outlineLevel="0" collapsed="false">
      <c r="M62" s="12"/>
      <c r="N62" s="7"/>
      <c r="O62" s="12"/>
      <c r="P62" s="12"/>
      <c r="Q62" s="12"/>
      <c r="R62" s="12"/>
      <c r="S62" s="12"/>
      <c r="T62" s="12"/>
    </row>
    <row r="63" customFormat="false" ht="14.25" hidden="false" customHeight="false" outlineLevel="0" collapsed="false">
      <c r="M63" s="12"/>
      <c r="N63" s="7"/>
      <c r="O63" s="12"/>
      <c r="P63" s="12"/>
      <c r="Q63" s="12"/>
      <c r="R63" s="12"/>
      <c r="S63" s="12"/>
      <c r="T63" s="12"/>
    </row>
    <row r="64" customFormat="false" ht="14.25" hidden="false" customHeight="false" outlineLevel="0" collapsed="false">
      <c r="M64" s="12"/>
      <c r="N64" s="7"/>
      <c r="O64" s="12"/>
      <c r="P64" s="12"/>
      <c r="Q64" s="12"/>
      <c r="R64" s="12"/>
      <c r="S64" s="12"/>
      <c r="T64" s="12"/>
    </row>
    <row r="65" customFormat="false" ht="14.25" hidden="false" customHeight="false" outlineLevel="0" collapsed="false">
      <c r="M65" s="12"/>
      <c r="N65" s="7"/>
      <c r="O65" s="12"/>
      <c r="P65" s="12"/>
      <c r="Q65" s="12"/>
      <c r="R65" s="12"/>
      <c r="S65" s="12"/>
      <c r="T65" s="12"/>
    </row>
    <row r="66" customFormat="false" ht="14.25" hidden="false" customHeight="false" outlineLevel="0" collapsed="false">
      <c r="M66" s="12"/>
      <c r="N66" s="7"/>
      <c r="O66" s="12"/>
      <c r="P66" s="12"/>
      <c r="Q66" s="12"/>
      <c r="R66" s="12"/>
      <c r="S66" s="12"/>
      <c r="T66" s="12"/>
    </row>
    <row r="67" customFormat="false" ht="14.25" hidden="false" customHeight="false" outlineLevel="0" collapsed="false">
      <c r="M67" s="12"/>
      <c r="N67" s="7"/>
      <c r="O67" s="12"/>
      <c r="P67" s="12"/>
      <c r="Q67" s="12"/>
      <c r="R67" s="12"/>
      <c r="S67" s="12"/>
      <c r="T67" s="12"/>
    </row>
    <row r="68" customFormat="false" ht="14.25" hidden="false" customHeight="false" outlineLevel="0" collapsed="false">
      <c r="M68" s="12"/>
      <c r="N68" s="7"/>
      <c r="O68" s="12"/>
      <c r="P68" s="12"/>
      <c r="Q68" s="12"/>
      <c r="R68" s="12"/>
      <c r="S68" s="12"/>
      <c r="T68" s="12"/>
    </row>
    <row r="69" customFormat="false" ht="14.25" hidden="false" customHeight="false" outlineLevel="0" collapsed="false">
      <c r="M69" s="12"/>
      <c r="N69" s="7"/>
      <c r="O69" s="12"/>
      <c r="P69" s="12"/>
      <c r="Q69" s="12"/>
      <c r="R69" s="12"/>
      <c r="S69" s="12"/>
      <c r="T69" s="12"/>
    </row>
    <row r="70" customFormat="false" ht="14.25" hidden="false" customHeight="false" outlineLevel="0" collapsed="false">
      <c r="C70" s="12"/>
      <c r="D70" s="12"/>
      <c r="E70" s="12"/>
      <c r="F70" s="168"/>
      <c r="G70" s="168"/>
      <c r="H70" s="168"/>
      <c r="I70" s="168"/>
      <c r="J70" s="168"/>
      <c r="K70" s="12"/>
      <c r="M70" s="12"/>
      <c r="N70" s="7"/>
      <c r="O70" s="12"/>
      <c r="P70" s="12"/>
      <c r="Q70" s="12"/>
      <c r="R70" s="12"/>
      <c r="S70" s="12"/>
      <c r="T70" s="12"/>
    </row>
    <row r="71" customFormat="false" ht="14.25" hidden="false" customHeight="false" outlineLevel="0" collapsed="false">
      <c r="C71" s="12"/>
      <c r="D71" s="12"/>
      <c r="E71" s="12"/>
      <c r="F71" s="168"/>
      <c r="G71" s="168"/>
      <c r="H71" s="168"/>
      <c r="I71" s="168"/>
      <c r="J71" s="12"/>
      <c r="K71" s="12"/>
      <c r="M71" s="12"/>
      <c r="N71" s="7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C72" s="12"/>
      <c r="D72" s="12"/>
      <c r="E72" s="170"/>
      <c r="F72" s="168"/>
      <c r="G72" s="168"/>
      <c r="H72" s="168"/>
      <c r="I72" s="168"/>
      <c r="J72" s="12"/>
      <c r="K72" s="12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C73" s="12"/>
      <c r="D73" s="12"/>
      <c r="E73" s="12"/>
      <c r="F73" s="168"/>
      <c r="G73" s="168"/>
      <c r="H73" s="168"/>
      <c r="I73" s="168"/>
      <c r="J73" s="12"/>
      <c r="K73" s="12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C74" s="170"/>
      <c r="D74" s="170"/>
      <c r="E74" s="170"/>
      <c r="F74" s="170"/>
      <c r="G74" s="170"/>
      <c r="H74" s="170"/>
      <c r="I74" s="170"/>
      <c r="J74" s="170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70"/>
      <c r="F75" s="170"/>
      <c r="G75" s="170"/>
      <c r="H75" s="170"/>
      <c r="I75" s="170"/>
      <c r="J75" s="170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70"/>
      <c r="F76" s="170"/>
      <c r="G76" s="170"/>
      <c r="H76" s="170"/>
      <c r="I76" s="170"/>
      <c r="J76" s="170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70"/>
      <c r="F77" s="170"/>
      <c r="G77" s="170"/>
      <c r="H77" s="170"/>
      <c r="I77" s="170"/>
      <c r="J77" s="170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70"/>
      <c r="F78" s="168"/>
      <c r="G78" s="168"/>
      <c r="H78" s="168"/>
      <c r="I78" s="168"/>
      <c r="J78" s="12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2"/>
      <c r="F79" s="229"/>
      <c r="G79" s="228"/>
      <c r="H79" s="168"/>
      <c r="I79" s="168"/>
      <c r="J79" s="12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2"/>
      <c r="D80" s="12"/>
      <c r="E80" s="172"/>
      <c r="F80" s="226"/>
      <c r="G80" s="226"/>
      <c r="H80" s="226"/>
      <c r="I80" s="168"/>
      <c r="J80" s="12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70"/>
      <c r="D81" s="170"/>
      <c r="E81" s="170"/>
      <c r="F81" s="170"/>
      <c r="G81" s="170"/>
      <c r="H81" s="170"/>
      <c r="I81" s="170"/>
      <c r="J81" s="170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70"/>
      <c r="F82" s="170"/>
      <c r="G82" s="170"/>
      <c r="H82" s="170"/>
      <c r="I82" s="170"/>
      <c r="J82" s="170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70"/>
      <c r="F83" s="170"/>
      <c r="G83" s="170"/>
      <c r="H83" s="170"/>
      <c r="I83" s="170"/>
      <c r="J83" s="170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70"/>
      <c r="F84" s="170"/>
      <c r="G84" s="170"/>
      <c r="H84" s="170"/>
      <c r="I84" s="170"/>
      <c r="J84" s="170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70"/>
      <c r="F85" s="170"/>
      <c r="G85" s="170"/>
      <c r="H85" s="170"/>
      <c r="I85" s="170"/>
      <c r="J85" s="170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2"/>
      <c r="F86" s="168"/>
      <c r="G86" s="168"/>
      <c r="H86" s="226"/>
      <c r="I86" s="168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2"/>
      <c r="F87" s="168"/>
      <c r="G87" s="168"/>
      <c r="H87" s="168"/>
      <c r="I87" s="168"/>
      <c r="J87" s="12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70"/>
      <c r="F88" s="226"/>
      <c r="G88" s="168"/>
      <c r="H88" s="168"/>
      <c r="I88" s="168"/>
      <c r="J88" s="12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2"/>
      <c r="F89" s="168"/>
      <c r="G89" s="168"/>
      <c r="H89" s="168"/>
      <c r="I89" s="168"/>
      <c r="J89" s="12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2"/>
      <c r="F90" s="168"/>
      <c r="G90" s="168"/>
      <c r="H90" s="168"/>
      <c r="I90" s="168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168"/>
      <c r="I91" s="168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  <c r="J97" s="12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  <c r="J98" s="12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  <c r="J99" s="12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  <c r="J100" s="12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  <c r="J101" s="12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  <c r="J102" s="12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  <c r="J103" s="12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  <c r="J104" s="12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  <c r="J105" s="12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  <c r="J106" s="12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  <c r="J107" s="12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  <c r="J108" s="12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  <c r="J109" s="12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  <c r="J110" s="12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  <c r="J111" s="12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  <c r="J112" s="12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  <c r="J113" s="12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  <c r="J114" s="12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  <c r="J115" s="12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  <c r="J116" s="12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  <c r="J117" s="12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  <c r="J118" s="12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  <c r="J119" s="12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  <c r="J120" s="12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  <c r="J121" s="12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  <c r="J122" s="12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  <c r="J123" s="12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  <c r="J124" s="12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  <c r="J125" s="12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  <c r="J126" s="12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  <c r="J127" s="12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  <c r="J128" s="12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  <c r="J129" s="12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  <c r="J130" s="12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  <c r="J131" s="12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  <c r="J132" s="12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  <c r="J133" s="12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  <c r="J134" s="12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  <c r="J135" s="12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  <c r="J136" s="12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  <c r="J137" s="12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  <c r="J138" s="12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  <c r="J139" s="12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  <c r="J140" s="12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  <c r="J141" s="12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  <c r="J142" s="12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  <c r="J143" s="12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  <c r="J144" s="12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  <c r="J145" s="12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  <c r="J146" s="12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  <c r="J147" s="12"/>
    </row>
    <row r="148" customFormat="false" ht="12.75" hidden="false" customHeight="false" outlineLevel="0" collapsed="false">
      <c r="C148" s="12"/>
      <c r="D148" s="12"/>
      <c r="E148" s="12"/>
      <c r="F148" s="168"/>
      <c r="G148" s="168"/>
      <c r="H148" s="168"/>
      <c r="I148" s="168"/>
      <c r="J148" s="12"/>
    </row>
    <row r="149" customFormat="false" ht="12.75" hidden="false" customHeight="false" outlineLevel="0" collapsed="false">
      <c r="C149" s="12"/>
      <c r="D149" s="12"/>
      <c r="E149" s="12"/>
      <c r="F149" s="168"/>
      <c r="G149" s="168"/>
      <c r="H149" s="168"/>
      <c r="I149" s="168"/>
      <c r="J149" s="12"/>
    </row>
    <row r="150" customFormat="false" ht="12.75" hidden="false" customHeight="false" outlineLevel="0" collapsed="false">
      <c r="C150" s="12"/>
      <c r="D150" s="12"/>
      <c r="E150" s="12"/>
      <c r="F150" s="168"/>
      <c r="G150" s="168"/>
      <c r="H150" s="168"/>
      <c r="I150" s="168"/>
      <c r="J150" s="12"/>
    </row>
    <row r="151" customFormat="false" ht="12.75" hidden="false" customHeight="false" outlineLevel="0" collapsed="false">
      <c r="C151" s="12"/>
      <c r="D151" s="12"/>
      <c r="E151" s="12"/>
      <c r="F151" s="168"/>
      <c r="G151" s="168"/>
      <c r="H151" s="168"/>
      <c r="I151" s="168"/>
      <c r="J151" s="12"/>
    </row>
    <row r="152" customFormat="false" ht="12.75" hidden="false" customHeight="false" outlineLevel="0" collapsed="false">
      <c r="C152" s="12"/>
      <c r="D152" s="12"/>
      <c r="E152" s="12"/>
      <c r="F152" s="168"/>
      <c r="G152" s="168"/>
      <c r="H152" s="168"/>
      <c r="I152" s="168"/>
      <c r="J152" s="12"/>
    </row>
    <row r="153" customFormat="false" ht="12.75" hidden="false" customHeight="false" outlineLevel="0" collapsed="false">
      <c r="C153" s="12"/>
      <c r="D153" s="12"/>
      <c r="E153" s="12"/>
      <c r="F153" s="168"/>
      <c r="G153" s="168"/>
      <c r="H153" s="168"/>
      <c r="I153" s="168"/>
      <c r="J153" s="12"/>
    </row>
    <row r="154" customFormat="false" ht="12.75" hidden="false" customHeight="false" outlineLevel="0" collapsed="false">
      <c r="C154" s="12"/>
      <c r="D154" s="12"/>
      <c r="E154" s="12"/>
      <c r="F154" s="168"/>
      <c r="G154" s="168"/>
      <c r="H154" s="168"/>
      <c r="I154" s="168"/>
      <c r="J154" s="12"/>
    </row>
    <row r="155" customFormat="false" ht="12.75" hidden="false" customHeight="false" outlineLevel="0" collapsed="false">
      <c r="C155" s="12"/>
      <c r="D155" s="12"/>
      <c r="E155" s="12"/>
      <c r="F155" s="168"/>
      <c r="G155" s="168"/>
      <c r="H155" s="168"/>
      <c r="I155" s="168"/>
      <c r="J155" s="12"/>
    </row>
    <row r="156" customFormat="false" ht="12.75" hidden="false" customHeight="false" outlineLevel="0" collapsed="false">
      <c r="C156" s="12"/>
      <c r="D156" s="12"/>
      <c r="E156" s="12"/>
      <c r="F156" s="168"/>
      <c r="G156" s="168"/>
      <c r="H156" s="168"/>
      <c r="I156" s="168"/>
      <c r="J156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true" showRowColHeaders="true" showZeros="false" rightToLeft="false" tabSelected="false" showOutlineSymbols="true" defaultGridColor="true" view="pageBreakPreview" topLeftCell="A1" colorId="64" zoomScale="83" zoomScaleNormal="75" zoomScalePageLayoutView="83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6.7"/>
    <col collapsed="false" customWidth="true" hidden="false" outlineLevel="0" max="3" min="3" style="1" width="42.14"/>
    <col collapsed="false" customWidth="true" hidden="false" outlineLevel="0" max="4" min="4" style="1" width="7.7"/>
    <col collapsed="false" customWidth="true" hidden="false" outlineLevel="0" max="5" min="5" style="1" width="16.7"/>
    <col collapsed="false" customWidth="true" hidden="false" outlineLevel="0" max="8" min="6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56"/>
    <col collapsed="false" customWidth="true" hidden="false" outlineLevel="0" max="12" min="12" style="1" width="34.71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A1" s="232" t="n">
        <v>94</v>
      </c>
      <c r="B1" s="33"/>
    </row>
    <row r="2" customFormat="false" ht="19.5" hidden="false" customHeight="false" outlineLevel="0" collapsed="false">
      <c r="A2" s="1"/>
      <c r="B2" s="1"/>
      <c r="C2" s="158" t="s">
        <v>225</v>
      </c>
      <c r="D2" s="166"/>
      <c r="E2" s="166"/>
      <c r="F2" s="254"/>
      <c r="G2" s="254"/>
      <c r="H2" s="254"/>
      <c r="I2" s="254"/>
      <c r="J2" s="166"/>
      <c r="K2" s="166"/>
      <c r="L2" s="165" t="s">
        <v>226</v>
      </c>
    </row>
    <row r="3" customFormat="false" ht="19.5" hidden="false" customHeight="false" outlineLevel="0" collapsed="false">
      <c r="A3" s="3"/>
      <c r="B3" s="3"/>
      <c r="C3" s="158" t="s">
        <v>190</v>
      </c>
      <c r="D3" s="158"/>
      <c r="E3" s="159"/>
      <c r="F3" s="160"/>
      <c r="G3" s="160"/>
      <c r="H3" s="161"/>
      <c r="I3" s="160"/>
      <c r="J3" s="162"/>
      <c r="K3" s="162"/>
      <c r="L3" s="165" t="s">
        <v>191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6.95" hidden="false" customHeight="true" outlineLevel="0" collapsed="false">
      <c r="A4" s="3"/>
      <c r="B4" s="3"/>
      <c r="C4" s="167"/>
      <c r="D4" s="167"/>
      <c r="E4" s="167"/>
      <c r="F4" s="168"/>
      <c r="G4" s="168"/>
      <c r="H4" s="168"/>
      <c r="J4" s="167"/>
      <c r="K4" s="167"/>
      <c r="L4" s="173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4.25" hidden="false" customHeight="true" outlineLevel="0" collapsed="false">
      <c r="C5" s="174" t="s">
        <v>192</v>
      </c>
      <c r="D5" s="11"/>
      <c r="E5" s="167"/>
      <c r="F5" s="168"/>
      <c r="G5" s="168"/>
      <c r="H5" s="168"/>
      <c r="I5" s="179"/>
      <c r="J5" s="167"/>
      <c r="K5" s="167"/>
      <c r="L5" s="176" t="s">
        <v>193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5.25" hidden="false" customHeight="true" outlineLevel="0" collapsed="false">
      <c r="C6" s="174"/>
      <c r="D6" s="11"/>
      <c r="E6" s="167"/>
      <c r="F6" s="168"/>
      <c r="G6" s="168"/>
      <c r="H6" s="168"/>
      <c r="I6" s="179"/>
      <c r="J6" s="167"/>
      <c r="K6" s="167"/>
      <c r="L6" s="176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66" hidden="false" customHeight="true" outlineLevel="0" collapsed="false">
      <c r="C7" s="180"/>
      <c r="D7" s="181" t="s">
        <v>166</v>
      </c>
      <c r="E7" s="182" t="s">
        <v>167</v>
      </c>
      <c r="F7" s="182" t="s">
        <v>168</v>
      </c>
      <c r="G7" s="182" t="s">
        <v>169</v>
      </c>
      <c r="H7" s="182" t="s">
        <v>170</v>
      </c>
      <c r="I7" s="182" t="s">
        <v>171</v>
      </c>
      <c r="J7" s="183" t="s">
        <v>172</v>
      </c>
      <c r="K7" s="182"/>
      <c r="L7" s="186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6.75" hidden="false" customHeight="true" outlineLevel="0" collapsed="false">
      <c r="C8" s="187"/>
      <c r="D8" s="278" t="s">
        <v>174</v>
      </c>
      <c r="E8" s="189" t="s">
        <v>175</v>
      </c>
      <c r="F8" s="189" t="s">
        <v>176</v>
      </c>
      <c r="G8" s="189" t="s">
        <v>194</v>
      </c>
      <c r="H8" s="189" t="s">
        <v>178</v>
      </c>
      <c r="I8" s="189" t="s">
        <v>179</v>
      </c>
      <c r="J8" s="190" t="s">
        <v>180</v>
      </c>
      <c r="K8" s="189"/>
      <c r="L8" s="194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.95" hidden="false" customHeight="true" outlineLevel="0" collapsed="false">
      <c r="C9" s="195"/>
      <c r="D9" s="195"/>
      <c r="E9" s="196"/>
      <c r="F9" s="196"/>
      <c r="G9" s="196"/>
      <c r="H9" s="196"/>
      <c r="I9" s="196"/>
      <c r="J9" s="201"/>
      <c r="K9" s="198"/>
      <c r="L9" s="199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4" customFormat="true" ht="17.1" hidden="false" customHeight="true" outlineLevel="0" collapsed="false">
      <c r="A10" s="22"/>
      <c r="B10" s="22"/>
      <c r="C10" s="202" t="s">
        <v>24</v>
      </c>
      <c r="D10" s="203" t="n">
        <v>2010</v>
      </c>
      <c r="E10" s="260" t="n">
        <v>9.1</v>
      </c>
      <c r="F10" s="257" t="s">
        <v>67</v>
      </c>
      <c r="G10" s="260" t="n">
        <v>0.7</v>
      </c>
      <c r="H10" s="258" t="n">
        <v>25.5</v>
      </c>
      <c r="I10" s="257" t="s">
        <v>67</v>
      </c>
      <c r="J10" s="265" t="n">
        <v>14.6</v>
      </c>
      <c r="K10" s="256"/>
      <c r="L10" s="195" t="s">
        <v>25</v>
      </c>
      <c r="M10" s="128"/>
      <c r="N10" s="7"/>
      <c r="O10" s="7"/>
      <c r="P10" s="7"/>
      <c r="Q10" s="7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3" t="n">
        <v>2011</v>
      </c>
      <c r="E11" s="260" t="n">
        <v>10.6</v>
      </c>
      <c r="F11" s="257" t="s">
        <v>67</v>
      </c>
      <c r="G11" s="260" t="n">
        <v>0.4</v>
      </c>
      <c r="H11" s="258" t="n">
        <v>27.2</v>
      </c>
      <c r="I11" s="257" t="s">
        <v>67</v>
      </c>
      <c r="J11" s="265" t="n">
        <v>16.7</v>
      </c>
      <c r="K11" s="256"/>
      <c r="L11" s="195"/>
      <c r="M11" s="7"/>
      <c r="N11" s="7"/>
      <c r="O11" s="7"/>
      <c r="P11" s="7"/>
      <c r="Q11" s="7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3" t="n">
        <v>2012</v>
      </c>
      <c r="E12" s="260" t="n">
        <v>10.7</v>
      </c>
      <c r="F12" s="257" t="s">
        <v>67</v>
      </c>
      <c r="G12" s="260" t="n">
        <v>0.4</v>
      </c>
      <c r="H12" s="258" t="n">
        <v>24.6</v>
      </c>
      <c r="I12" s="257" t="s">
        <v>67</v>
      </c>
      <c r="J12" s="265" t="n">
        <v>16.2</v>
      </c>
      <c r="K12" s="256"/>
      <c r="L12" s="195"/>
      <c r="M12" s="7"/>
      <c r="N12" s="7"/>
      <c r="O12" s="7"/>
      <c r="P12" s="7"/>
      <c r="Q12" s="7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3" t="n">
        <v>2013</v>
      </c>
      <c r="E13" s="260" t="n">
        <v>13.9</v>
      </c>
      <c r="F13" s="257" t="s">
        <v>67</v>
      </c>
      <c r="G13" s="260" t="n">
        <v>0.4</v>
      </c>
      <c r="H13" s="258" t="n">
        <v>25</v>
      </c>
      <c r="I13" s="257" t="s">
        <v>67</v>
      </c>
      <c r="J13" s="265" t="n">
        <v>17.8</v>
      </c>
      <c r="K13" s="256"/>
      <c r="L13" s="195"/>
      <c r="M13" s="7"/>
      <c r="N13" s="7"/>
      <c r="O13" s="7"/>
      <c r="P13" s="7"/>
      <c r="Q13" s="7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7.1" hidden="false" customHeight="true" outlineLevel="0" collapsed="false">
      <c r="A14" s="22"/>
      <c r="B14" s="22"/>
      <c r="C14" s="202"/>
      <c r="D14" s="203" t="n">
        <v>2014</v>
      </c>
      <c r="E14" s="260" t="n">
        <v>16.2</v>
      </c>
      <c r="F14" s="257" t="s">
        <v>67</v>
      </c>
      <c r="G14" s="260" t="n">
        <v>0.4</v>
      </c>
      <c r="H14" s="258" t="n">
        <v>27.9</v>
      </c>
      <c r="I14" s="257" t="s">
        <v>67</v>
      </c>
      <c r="J14" s="265" t="n">
        <v>19.8</v>
      </c>
      <c r="K14" s="256"/>
      <c r="L14" s="195"/>
      <c r="M14" s="7"/>
      <c r="N14" s="7"/>
      <c r="O14" s="7"/>
      <c r="P14" s="7"/>
      <c r="Q14" s="7"/>
      <c r="R14" s="128"/>
      <c r="S14" s="7"/>
      <c r="T14" s="7"/>
      <c r="U14" s="128"/>
      <c r="V14" s="7"/>
      <c r="W14" s="7"/>
      <c r="X14" s="7"/>
      <c r="Y14" s="7"/>
      <c r="Z14" s="20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4.5" hidden="false" customHeight="true" outlineLevel="0" collapsed="false">
      <c r="A15" s="22"/>
      <c r="B15" s="22"/>
      <c r="C15" s="202"/>
      <c r="D15" s="202"/>
      <c r="E15" s="260"/>
      <c r="F15" s="257"/>
      <c r="G15" s="260"/>
      <c r="H15" s="258"/>
      <c r="I15" s="257"/>
      <c r="J15" s="265"/>
      <c r="K15" s="256"/>
      <c r="L15" s="199"/>
      <c r="M15" s="24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4"/>
      <c r="AD15" s="7"/>
      <c r="AE15" s="24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202" t="s">
        <v>26</v>
      </c>
      <c r="D16" s="203" t="n">
        <v>2010</v>
      </c>
      <c r="E16" s="260" t="n">
        <v>16.9</v>
      </c>
      <c r="F16" s="257" t="s">
        <v>67</v>
      </c>
      <c r="G16" s="257" t="s">
        <v>67</v>
      </c>
      <c r="H16" s="258" t="n">
        <v>0</v>
      </c>
      <c r="I16" s="257" t="s">
        <v>67</v>
      </c>
      <c r="J16" s="265" t="n">
        <v>8.1</v>
      </c>
      <c r="K16" s="256"/>
      <c r="L16" s="195" t="s">
        <v>28</v>
      </c>
      <c r="M16" s="7"/>
      <c r="N16" s="7"/>
      <c r="O16" s="7"/>
      <c r="P16" s="241"/>
      <c r="Q16" s="241"/>
      <c r="R16" s="241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A17" s="22"/>
      <c r="B17" s="22"/>
      <c r="C17" s="195" t="s">
        <v>27</v>
      </c>
      <c r="D17" s="203" t="n">
        <v>2011</v>
      </c>
      <c r="E17" s="260" t="n">
        <v>21.2</v>
      </c>
      <c r="F17" s="257" t="s">
        <v>67</v>
      </c>
      <c r="G17" s="257" t="s">
        <v>67</v>
      </c>
      <c r="H17" s="258" t="n">
        <v>0</v>
      </c>
      <c r="I17" s="257" t="s">
        <v>67</v>
      </c>
      <c r="J17" s="265" t="n">
        <v>10.1</v>
      </c>
      <c r="K17" s="256"/>
      <c r="L17" s="199"/>
      <c r="M17" s="7"/>
      <c r="N17" s="7"/>
      <c r="O17" s="7"/>
      <c r="P17" s="241"/>
      <c r="Q17" s="241"/>
      <c r="R17" s="241"/>
      <c r="S17" s="241"/>
      <c r="T17" s="241"/>
      <c r="U17" s="128"/>
      <c r="V17" s="128"/>
      <c r="W17" s="128"/>
      <c r="X17" s="128"/>
      <c r="Y17" s="128"/>
      <c r="Z17" s="20"/>
      <c r="AA17" s="7"/>
      <c r="AB17" s="7"/>
      <c r="AC17" s="222"/>
      <c r="AD17" s="7"/>
      <c r="AE17" s="7"/>
      <c r="AF17" s="7"/>
      <c r="AG17" s="7"/>
      <c r="AH17" s="220"/>
      <c r="AI17" s="24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s="14" customFormat="true" ht="17.1" hidden="false" customHeight="true" outlineLevel="0" collapsed="false">
      <c r="C18" s="211"/>
      <c r="D18" s="203" t="n">
        <v>2012</v>
      </c>
      <c r="E18" s="260" t="n">
        <v>23.7</v>
      </c>
      <c r="F18" s="257" t="s">
        <v>67</v>
      </c>
      <c r="G18" s="257" t="s">
        <v>67</v>
      </c>
      <c r="H18" s="258" t="n">
        <v>0</v>
      </c>
      <c r="I18" s="257" t="s">
        <v>67</v>
      </c>
      <c r="J18" s="255" t="n">
        <v>10.4</v>
      </c>
      <c r="K18" s="256"/>
      <c r="L18" s="199"/>
      <c r="M18" s="7"/>
      <c r="N18" s="7"/>
      <c r="O18" s="7"/>
      <c r="P18" s="241"/>
      <c r="Q18" s="241"/>
      <c r="R18" s="241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03" t="n">
        <v>2013</v>
      </c>
      <c r="E19" s="260" t="n">
        <v>19.8</v>
      </c>
      <c r="F19" s="257" t="s">
        <v>67</v>
      </c>
      <c r="G19" s="257" t="s">
        <v>67</v>
      </c>
      <c r="H19" s="258" t="n">
        <v>0</v>
      </c>
      <c r="I19" s="257" t="s">
        <v>67</v>
      </c>
      <c r="J19" s="255" t="n">
        <v>8.3</v>
      </c>
      <c r="K19" s="256"/>
      <c r="L19" s="199"/>
      <c r="M19" s="7"/>
      <c r="N19" s="7"/>
      <c r="O19" s="7"/>
      <c r="P19" s="241"/>
      <c r="Q19" s="241"/>
      <c r="R19" s="241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17.1" hidden="false" customHeight="true" outlineLevel="0" collapsed="false">
      <c r="C20" s="211"/>
      <c r="D20" s="203" t="n">
        <v>2014</v>
      </c>
      <c r="E20" s="260" t="n">
        <v>17.1</v>
      </c>
      <c r="F20" s="257" t="s">
        <v>67</v>
      </c>
      <c r="G20" s="257" t="s">
        <v>67</v>
      </c>
      <c r="H20" s="258" t="n">
        <v>0</v>
      </c>
      <c r="I20" s="257" t="s">
        <v>67</v>
      </c>
      <c r="J20" s="255" t="n">
        <v>8</v>
      </c>
      <c r="K20" s="256"/>
      <c r="L20" s="199"/>
      <c r="M20" s="7"/>
      <c r="N20" s="7"/>
      <c r="O20" s="7"/>
      <c r="P20" s="241"/>
      <c r="Q20" s="241"/>
      <c r="R20" s="241"/>
      <c r="S20" s="241"/>
      <c r="T20" s="241"/>
      <c r="U20" s="128"/>
      <c r="V20" s="128"/>
      <c r="W20" s="128"/>
      <c r="X20" s="128"/>
      <c r="Y20" s="128"/>
      <c r="Z20" s="7"/>
      <c r="AA20" s="7"/>
      <c r="AB20" s="7"/>
      <c r="AC20" s="7"/>
      <c r="AD20" s="7"/>
      <c r="AE20" s="7"/>
      <c r="AF20" s="7"/>
      <c r="AG20" s="7"/>
      <c r="AH20" s="223"/>
      <c r="AI20" s="7"/>
    </row>
    <row r="21" s="14" customFormat="true" ht="3.75" hidden="false" customHeight="true" outlineLevel="0" collapsed="false">
      <c r="C21" s="195"/>
      <c r="D21" s="214"/>
      <c r="E21" s="260"/>
      <c r="F21" s="257"/>
      <c r="G21" s="257"/>
      <c r="H21" s="258"/>
      <c r="I21" s="257"/>
      <c r="J21" s="265"/>
      <c r="K21" s="256"/>
      <c r="L21" s="199"/>
      <c r="M21" s="7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0"/>
      <c r="AA21" s="7"/>
      <c r="AB21" s="7"/>
      <c r="AC21" s="222"/>
      <c r="AD21" s="7"/>
      <c r="AE21" s="7"/>
      <c r="AF21" s="7"/>
      <c r="AG21" s="7"/>
      <c r="AH21" s="223"/>
      <c r="AI21" s="7"/>
    </row>
    <row r="22" s="14" customFormat="true" ht="17.1" hidden="false" customHeight="true" outlineLevel="0" collapsed="false">
      <c r="C22" s="195" t="s">
        <v>29</v>
      </c>
      <c r="D22" s="203" t="n">
        <v>2010</v>
      </c>
      <c r="E22" s="260" t="n">
        <v>16.8</v>
      </c>
      <c r="F22" s="257" t="s">
        <v>67</v>
      </c>
      <c r="G22" s="257" t="s">
        <v>67</v>
      </c>
      <c r="H22" s="258" t="n">
        <v>7.1</v>
      </c>
      <c r="I22" s="257" t="s">
        <v>67</v>
      </c>
      <c r="J22" s="265" t="n">
        <v>10.9</v>
      </c>
      <c r="K22" s="256"/>
      <c r="L22" s="195" t="s">
        <v>30</v>
      </c>
      <c r="M22" s="7"/>
      <c r="N22" s="7"/>
      <c r="O22" s="7"/>
      <c r="P22" s="241"/>
      <c r="Q22" s="241"/>
      <c r="R22" s="241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203" t="n">
        <v>2011</v>
      </c>
      <c r="E23" s="260" t="n">
        <v>11.1</v>
      </c>
      <c r="F23" s="257" t="s">
        <v>67</v>
      </c>
      <c r="G23" s="257" t="s">
        <v>67</v>
      </c>
      <c r="H23" s="258" t="n">
        <v>5.3</v>
      </c>
      <c r="I23" s="257" t="s">
        <v>67</v>
      </c>
      <c r="J23" s="265" t="n">
        <v>7.5</v>
      </c>
      <c r="K23" s="256"/>
      <c r="L23" s="199"/>
      <c r="M23" s="7"/>
      <c r="N23" s="7"/>
      <c r="O23" s="7"/>
      <c r="P23" s="241"/>
      <c r="Q23" s="241"/>
      <c r="R23" s="241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203" t="n">
        <v>2012</v>
      </c>
      <c r="E24" s="260" t="n">
        <v>14</v>
      </c>
      <c r="F24" s="257" t="s">
        <v>67</v>
      </c>
      <c r="G24" s="257" t="s">
        <v>67</v>
      </c>
      <c r="H24" s="258" t="n">
        <v>4.8</v>
      </c>
      <c r="I24" s="257" t="s">
        <v>67</v>
      </c>
      <c r="J24" s="265" t="n">
        <v>8.4</v>
      </c>
      <c r="K24" s="256"/>
      <c r="L24" s="199"/>
      <c r="M24" s="7"/>
      <c r="N24" s="7"/>
      <c r="O24" s="7"/>
      <c r="P24" s="241"/>
      <c r="Q24" s="241"/>
      <c r="R24" s="241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203" t="n">
        <v>2013</v>
      </c>
      <c r="E25" s="260" t="n">
        <v>14</v>
      </c>
      <c r="F25" s="257" t="s">
        <v>67</v>
      </c>
      <c r="G25" s="257" t="s">
        <v>67</v>
      </c>
      <c r="H25" s="258" t="n">
        <v>4.7</v>
      </c>
      <c r="I25" s="257" t="s">
        <v>67</v>
      </c>
      <c r="J25" s="265" t="n">
        <v>8.1</v>
      </c>
      <c r="K25" s="256"/>
      <c r="L25" s="199"/>
      <c r="M25" s="7"/>
      <c r="N25" s="7"/>
      <c r="O25" s="7"/>
      <c r="P25" s="241"/>
      <c r="Q25" s="241"/>
      <c r="R25" s="241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17.1" hidden="false" customHeight="true" outlineLevel="0" collapsed="false">
      <c r="C26" s="195"/>
      <c r="D26" s="203" t="n">
        <v>2014</v>
      </c>
      <c r="E26" s="260" t="n">
        <v>17.1</v>
      </c>
      <c r="F26" s="257" t="s">
        <v>67</v>
      </c>
      <c r="G26" s="257" t="s">
        <v>67</v>
      </c>
      <c r="H26" s="258" t="n">
        <v>4.4</v>
      </c>
      <c r="I26" s="257" t="s">
        <v>67</v>
      </c>
      <c r="J26" s="265" t="n">
        <v>9.9</v>
      </c>
      <c r="K26" s="256"/>
      <c r="L26" s="199"/>
      <c r="M26" s="7"/>
      <c r="N26" s="7"/>
      <c r="O26" s="7"/>
      <c r="P26" s="241"/>
      <c r="Q26" s="241"/>
      <c r="R26" s="241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2.25" hidden="false" customHeight="true" outlineLevel="0" collapsed="false">
      <c r="C27" s="195"/>
      <c r="D27" s="203"/>
      <c r="E27" s="260"/>
      <c r="F27" s="257"/>
      <c r="G27" s="257"/>
      <c r="H27" s="258" t="s">
        <v>67</v>
      </c>
      <c r="I27" s="257" t="s">
        <v>67</v>
      </c>
      <c r="J27" s="265"/>
      <c r="K27" s="256"/>
      <c r="L27" s="199"/>
      <c r="M27" s="7"/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1</v>
      </c>
      <c r="D28" s="203" t="n">
        <v>2010</v>
      </c>
      <c r="E28" s="351" t="n">
        <v>4.2</v>
      </c>
      <c r="F28" s="354" t="s">
        <v>67</v>
      </c>
      <c r="G28" s="354" t="s">
        <v>67</v>
      </c>
      <c r="H28" s="258" t="n">
        <v>0</v>
      </c>
      <c r="I28" s="354" t="s">
        <v>67</v>
      </c>
      <c r="J28" s="352" t="n">
        <v>2</v>
      </c>
      <c r="K28" s="256"/>
      <c r="L28" s="214" t="s">
        <v>181</v>
      </c>
      <c r="M28" s="7"/>
      <c r="N28" s="7"/>
      <c r="O28" s="7"/>
      <c r="P28" s="241"/>
      <c r="Q28" s="241"/>
      <c r="R28" s="241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 t="s">
        <v>33</v>
      </c>
      <c r="D29" s="203" t="n">
        <v>2011</v>
      </c>
      <c r="E29" s="260" t="n">
        <v>5.1</v>
      </c>
      <c r="F29" s="257" t="s">
        <v>67</v>
      </c>
      <c r="G29" s="257" t="s">
        <v>67</v>
      </c>
      <c r="H29" s="258" t="n">
        <v>0</v>
      </c>
      <c r="I29" s="257" t="s">
        <v>67</v>
      </c>
      <c r="J29" s="265" t="n">
        <v>2.5</v>
      </c>
      <c r="K29" s="256"/>
      <c r="L29" s="195" t="s">
        <v>34</v>
      </c>
      <c r="M29" s="7"/>
      <c r="N29" s="7"/>
      <c r="O29" s="7"/>
      <c r="P29" s="241"/>
      <c r="Q29" s="241"/>
      <c r="R29" s="241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203" t="n">
        <v>2012</v>
      </c>
      <c r="E30" s="260" t="n">
        <v>10.7</v>
      </c>
      <c r="F30" s="257" t="s">
        <v>67</v>
      </c>
      <c r="G30" s="257" t="s">
        <v>67</v>
      </c>
      <c r="H30" s="258" t="n">
        <v>0</v>
      </c>
      <c r="I30" s="257" t="s">
        <v>67</v>
      </c>
      <c r="J30" s="265" t="n">
        <v>4.7</v>
      </c>
      <c r="K30" s="256"/>
      <c r="L30" s="199"/>
      <c r="M30" s="7"/>
      <c r="N30" s="7"/>
      <c r="O30" s="7"/>
      <c r="P30" s="241"/>
      <c r="Q30" s="241"/>
      <c r="R30" s="241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203" t="n">
        <v>2013</v>
      </c>
      <c r="E31" s="260" t="n">
        <v>7.6</v>
      </c>
      <c r="F31" s="257" t="s">
        <v>67</v>
      </c>
      <c r="G31" s="257" t="s">
        <v>67</v>
      </c>
      <c r="H31" s="258" t="n">
        <v>0</v>
      </c>
      <c r="I31" s="257" t="s">
        <v>67</v>
      </c>
      <c r="J31" s="265" t="n">
        <v>3.2</v>
      </c>
      <c r="K31" s="256"/>
      <c r="L31" s="199"/>
      <c r="M31" s="7"/>
      <c r="N31" s="7"/>
      <c r="O31" s="7"/>
      <c r="P31" s="241"/>
      <c r="Q31" s="241"/>
      <c r="R31" s="241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17.1" hidden="false" customHeight="true" outlineLevel="0" collapsed="false">
      <c r="C32" s="195"/>
      <c r="D32" s="203" t="n">
        <v>2014</v>
      </c>
      <c r="E32" s="260" t="n">
        <v>7.5</v>
      </c>
      <c r="F32" s="257" t="s">
        <v>67</v>
      </c>
      <c r="G32" s="257" t="s">
        <v>67</v>
      </c>
      <c r="H32" s="258" t="n">
        <v>0</v>
      </c>
      <c r="I32" s="257" t="s">
        <v>67</v>
      </c>
      <c r="J32" s="265" t="n">
        <v>3.5</v>
      </c>
      <c r="K32" s="256"/>
      <c r="L32" s="199"/>
      <c r="M32" s="7"/>
      <c r="N32" s="7"/>
      <c r="O32" s="7"/>
      <c r="P32" s="241"/>
      <c r="Q32" s="241"/>
      <c r="R32" s="241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3.75" hidden="false" customHeight="true" outlineLevel="0" collapsed="false">
      <c r="C33" s="195"/>
      <c r="D33" s="203"/>
      <c r="E33" s="260"/>
      <c r="F33" s="257"/>
      <c r="G33" s="260"/>
      <c r="H33" s="258" t="s">
        <v>67</v>
      </c>
      <c r="I33" s="257"/>
      <c r="J33" s="255"/>
      <c r="K33" s="211"/>
      <c r="L33" s="199"/>
      <c r="M33" s="7"/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5</v>
      </c>
      <c r="D34" s="203" t="n">
        <v>2010</v>
      </c>
      <c r="E34" s="260" t="n">
        <v>0.5</v>
      </c>
      <c r="F34" s="257" t="s">
        <v>67</v>
      </c>
      <c r="G34" s="260" t="n">
        <v>0.1</v>
      </c>
      <c r="H34" s="258" t="n">
        <v>0</v>
      </c>
      <c r="I34" s="257" t="s">
        <v>67</v>
      </c>
      <c r="J34" s="255" t="n">
        <v>0.3</v>
      </c>
      <c r="K34" s="211"/>
      <c r="L34" s="195" t="s">
        <v>36</v>
      </c>
      <c r="M34" s="7"/>
      <c r="N34" s="7"/>
      <c r="O34" s="7"/>
      <c r="P34" s="241"/>
      <c r="Q34" s="241"/>
      <c r="R34" s="241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 t="s">
        <v>37</v>
      </c>
      <c r="D35" s="203" t="n">
        <v>2011</v>
      </c>
      <c r="E35" s="260" t="n">
        <v>0.1</v>
      </c>
      <c r="F35" s="257" t="s">
        <v>67</v>
      </c>
      <c r="G35" s="260" t="n">
        <v>0.1</v>
      </c>
      <c r="H35" s="258" t="n">
        <v>0.1</v>
      </c>
      <c r="I35" s="257" t="s">
        <v>67</v>
      </c>
      <c r="J35" s="255" t="n">
        <v>0.1</v>
      </c>
      <c r="K35" s="211"/>
      <c r="L35" s="195" t="s">
        <v>182</v>
      </c>
      <c r="M35" s="7"/>
      <c r="N35" s="7"/>
      <c r="O35" s="7"/>
      <c r="P35" s="241"/>
      <c r="Q35" s="241"/>
      <c r="R35" s="241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203" t="n">
        <v>2012</v>
      </c>
      <c r="E36" s="260" t="n">
        <v>0.1</v>
      </c>
      <c r="F36" s="257" t="s">
        <v>67</v>
      </c>
      <c r="G36" s="260" t="n">
        <v>0.1</v>
      </c>
      <c r="H36" s="258" t="n">
        <v>0.1</v>
      </c>
      <c r="I36" s="257" t="s">
        <v>67</v>
      </c>
      <c r="J36" s="255" t="n">
        <v>0.1</v>
      </c>
      <c r="K36" s="211"/>
      <c r="L36" s="195" t="s">
        <v>81</v>
      </c>
      <c r="M36" s="7"/>
      <c r="N36" s="7"/>
      <c r="O36" s="7"/>
      <c r="P36" s="241"/>
      <c r="Q36" s="241"/>
      <c r="R36" s="241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203" t="n">
        <v>2013</v>
      </c>
      <c r="E37" s="257" t="n">
        <v>-0.2</v>
      </c>
      <c r="F37" s="257" t="s">
        <v>67</v>
      </c>
      <c r="G37" s="260" t="n">
        <v>0.1</v>
      </c>
      <c r="H37" s="258" t="n">
        <v>0</v>
      </c>
      <c r="I37" s="257" t="s">
        <v>67</v>
      </c>
      <c r="J37" s="255" t="n">
        <v>-0.1</v>
      </c>
      <c r="K37" s="211"/>
      <c r="L37" s="195"/>
      <c r="M37" s="7"/>
      <c r="N37" s="7"/>
      <c r="O37" s="7"/>
      <c r="P37" s="241"/>
      <c r="Q37" s="241"/>
      <c r="R37" s="241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17.1" hidden="false" customHeight="true" outlineLevel="0" collapsed="false">
      <c r="C38" s="195"/>
      <c r="D38" s="203" t="n">
        <v>2014</v>
      </c>
      <c r="E38" s="257" t="n">
        <v>0.5</v>
      </c>
      <c r="F38" s="257" t="s">
        <v>67</v>
      </c>
      <c r="G38" s="260" t="n">
        <v>0.1</v>
      </c>
      <c r="H38" s="258" t="n">
        <v>0.1</v>
      </c>
      <c r="I38" s="257" t="s">
        <v>67</v>
      </c>
      <c r="J38" s="255" t="n">
        <v>0.3</v>
      </c>
      <c r="K38" s="211"/>
      <c r="L38" s="195"/>
      <c r="M38" s="7"/>
      <c r="N38" s="7"/>
      <c r="O38" s="7"/>
      <c r="P38" s="241"/>
      <c r="Q38" s="241"/>
      <c r="R38" s="241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3.75" hidden="false" customHeight="true" outlineLevel="0" collapsed="false">
      <c r="C39" s="195"/>
      <c r="D39" s="203"/>
      <c r="E39" s="260"/>
      <c r="F39" s="257"/>
      <c r="G39" s="260"/>
      <c r="H39" s="258"/>
      <c r="I39" s="257"/>
      <c r="J39" s="255"/>
      <c r="K39" s="211"/>
      <c r="L39" s="199"/>
      <c r="M39" s="7"/>
      <c r="N39" s="7"/>
      <c r="O39" s="7"/>
      <c r="P39" s="241"/>
      <c r="Q39" s="241"/>
      <c r="R39" s="241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 t="s">
        <v>39</v>
      </c>
      <c r="D40" s="203" t="n">
        <v>2010</v>
      </c>
      <c r="E40" s="260" t="n">
        <v>3.1</v>
      </c>
      <c r="F40" s="257" t="s">
        <v>67</v>
      </c>
      <c r="G40" s="257" t="s">
        <v>67</v>
      </c>
      <c r="H40" s="258" t="n">
        <v>6.3</v>
      </c>
      <c r="I40" s="257" t="s">
        <v>67</v>
      </c>
      <c r="J40" s="255" t="n">
        <v>4</v>
      </c>
      <c r="K40" s="211"/>
      <c r="L40" s="195" t="s">
        <v>40</v>
      </c>
      <c r="M40" s="7"/>
      <c r="N40" s="7"/>
      <c r="O40" s="7"/>
      <c r="P40" s="241"/>
      <c r="Q40" s="241"/>
      <c r="R40" s="241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203" t="n">
        <v>2011</v>
      </c>
      <c r="E41" s="260" t="n">
        <v>1.9</v>
      </c>
      <c r="F41" s="257" t="s">
        <v>67</v>
      </c>
      <c r="G41" s="257" t="s">
        <v>67</v>
      </c>
      <c r="H41" s="258" t="n">
        <v>5.6</v>
      </c>
      <c r="I41" s="257" t="s">
        <v>67</v>
      </c>
      <c r="J41" s="255" t="n">
        <v>3.3</v>
      </c>
      <c r="K41" s="211"/>
      <c r="L41" s="199"/>
      <c r="M41" s="7"/>
      <c r="N41" s="7"/>
      <c r="O41" s="7"/>
      <c r="P41" s="241"/>
      <c r="Q41" s="241"/>
      <c r="R41" s="241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203" t="n">
        <v>2012</v>
      </c>
      <c r="E42" s="260" t="n">
        <v>1.5</v>
      </c>
      <c r="F42" s="257" t="s">
        <v>67</v>
      </c>
      <c r="G42" s="257" t="s">
        <v>67</v>
      </c>
      <c r="H42" s="258" t="n">
        <v>4.7</v>
      </c>
      <c r="I42" s="257" t="s">
        <v>67</v>
      </c>
      <c r="J42" s="255" t="n">
        <v>2.8</v>
      </c>
      <c r="K42" s="211"/>
      <c r="L42" s="199"/>
      <c r="M42" s="7"/>
      <c r="N42" s="7"/>
      <c r="O42" s="7"/>
      <c r="P42" s="241"/>
      <c r="Q42" s="241"/>
      <c r="R42" s="241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203" t="n">
        <v>2013</v>
      </c>
      <c r="E43" s="260" t="n">
        <v>1</v>
      </c>
      <c r="F43" s="257" t="s">
        <v>67</v>
      </c>
      <c r="G43" s="257" t="s">
        <v>67</v>
      </c>
      <c r="H43" s="258" t="n">
        <v>4.3</v>
      </c>
      <c r="I43" s="257" t="s">
        <v>67</v>
      </c>
      <c r="J43" s="255" t="n">
        <v>2.4</v>
      </c>
      <c r="K43" s="211"/>
      <c r="L43" s="199"/>
      <c r="M43" s="7"/>
      <c r="N43" s="7"/>
      <c r="O43" s="7"/>
      <c r="P43" s="241"/>
      <c r="Q43" s="241"/>
      <c r="R43" s="241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17.1" hidden="false" customHeight="true" outlineLevel="0" collapsed="false">
      <c r="C44" s="195"/>
      <c r="D44" s="203" t="n">
        <v>2014</v>
      </c>
      <c r="E44" s="260" t="n">
        <v>0.9</v>
      </c>
      <c r="F44" s="257" t="s">
        <v>67</v>
      </c>
      <c r="G44" s="257" t="s">
        <v>67</v>
      </c>
      <c r="H44" s="258" t="n">
        <v>4.2</v>
      </c>
      <c r="I44" s="257" t="s">
        <v>67</v>
      </c>
      <c r="J44" s="255" t="n">
        <v>2.3</v>
      </c>
      <c r="K44" s="211"/>
      <c r="L44" s="199"/>
      <c r="M44" s="7"/>
      <c r="N44" s="7"/>
      <c r="O44" s="7"/>
      <c r="P44" s="241"/>
      <c r="Q44" s="241"/>
      <c r="R44" s="241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3.75" hidden="false" customHeight="true" outlineLevel="0" collapsed="false">
      <c r="C45" s="195"/>
      <c r="D45" s="203"/>
      <c r="E45" s="260"/>
      <c r="F45" s="257"/>
      <c r="G45" s="257"/>
      <c r="H45" s="258"/>
      <c r="I45" s="257"/>
      <c r="J45" s="255"/>
      <c r="K45" s="211"/>
      <c r="L45" s="199"/>
      <c r="M45" s="7"/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1</v>
      </c>
      <c r="D46" s="203" t="n">
        <v>2010</v>
      </c>
      <c r="E46" s="260" t="n">
        <v>20.5</v>
      </c>
      <c r="F46" s="257" t="s">
        <v>67</v>
      </c>
      <c r="G46" s="257" t="s">
        <v>67</v>
      </c>
      <c r="H46" s="258" t="n">
        <v>25.2</v>
      </c>
      <c r="I46" s="257" t="s">
        <v>67</v>
      </c>
      <c r="J46" s="255" t="n">
        <v>20</v>
      </c>
      <c r="K46" s="211"/>
      <c r="L46" s="195" t="s">
        <v>183</v>
      </c>
      <c r="M46" s="7"/>
      <c r="N46" s="7"/>
      <c r="O46" s="7"/>
      <c r="P46" s="241"/>
      <c r="Q46" s="241"/>
      <c r="R46" s="241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195" t="s">
        <v>43</v>
      </c>
      <c r="D47" s="203" t="n">
        <v>2011</v>
      </c>
      <c r="E47" s="260" t="n">
        <v>21.9</v>
      </c>
      <c r="F47" s="257" t="s">
        <v>67</v>
      </c>
      <c r="G47" s="257" t="s">
        <v>67</v>
      </c>
      <c r="H47" s="258" t="n">
        <v>25.9</v>
      </c>
      <c r="I47" s="257" t="s">
        <v>67</v>
      </c>
      <c r="J47" s="255" t="n">
        <v>21.5</v>
      </c>
      <c r="K47" s="211"/>
      <c r="L47" s="195" t="s">
        <v>184</v>
      </c>
      <c r="M47" s="7"/>
      <c r="N47" s="7"/>
      <c r="O47" s="7"/>
      <c r="P47" s="241"/>
      <c r="Q47" s="241"/>
      <c r="R47" s="241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03" t="n">
        <v>2012</v>
      </c>
      <c r="E48" s="260" t="n">
        <v>15.6</v>
      </c>
      <c r="F48" s="257" t="s">
        <v>67</v>
      </c>
      <c r="G48" s="257" t="s">
        <v>67</v>
      </c>
      <c r="H48" s="258" t="n">
        <v>27.7</v>
      </c>
      <c r="I48" s="257" t="s">
        <v>67</v>
      </c>
      <c r="J48" s="255" t="n">
        <v>19.8</v>
      </c>
      <c r="K48" s="211"/>
      <c r="L48" s="195" t="s">
        <v>185</v>
      </c>
      <c r="M48" s="7"/>
      <c r="N48" s="7"/>
      <c r="O48" s="7"/>
      <c r="P48" s="241"/>
      <c r="Q48" s="241"/>
      <c r="R48" s="241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03" t="n">
        <v>2013</v>
      </c>
      <c r="E49" s="260" t="n">
        <v>15.8</v>
      </c>
      <c r="F49" s="257" t="s">
        <v>67</v>
      </c>
      <c r="G49" s="257" t="s">
        <v>67</v>
      </c>
      <c r="H49" s="258" t="n">
        <v>27</v>
      </c>
      <c r="I49" s="257" t="s">
        <v>67</v>
      </c>
      <c r="J49" s="255" t="n">
        <v>19.5</v>
      </c>
      <c r="K49" s="211"/>
      <c r="L49" s="195"/>
      <c r="M49" s="7"/>
      <c r="N49" s="7"/>
      <c r="O49" s="7"/>
      <c r="P49" s="241"/>
      <c r="Q49" s="241"/>
      <c r="R49" s="241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17.1" hidden="false" customHeight="true" outlineLevel="0" collapsed="false">
      <c r="C50" s="211"/>
      <c r="D50" s="203" t="n">
        <v>2014</v>
      </c>
      <c r="E50" s="260" t="n">
        <v>20.8</v>
      </c>
      <c r="F50" s="257" t="s">
        <v>67</v>
      </c>
      <c r="G50" s="257" t="s">
        <v>67</v>
      </c>
      <c r="H50" s="258" t="n">
        <v>22.3</v>
      </c>
      <c r="I50" s="257" t="s">
        <v>67</v>
      </c>
      <c r="J50" s="255" t="n">
        <v>19.5</v>
      </c>
      <c r="K50" s="211"/>
      <c r="L50" s="195"/>
      <c r="M50" s="7"/>
      <c r="N50" s="7"/>
      <c r="O50" s="7"/>
      <c r="P50" s="241"/>
      <c r="Q50" s="241"/>
      <c r="R50" s="241"/>
      <c r="S50" s="241"/>
      <c r="T50" s="241"/>
      <c r="U50" s="128"/>
      <c r="V50" s="128"/>
      <c r="W50" s="128"/>
      <c r="X50" s="128"/>
      <c r="Y50" s="128"/>
      <c r="Z50" s="259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2.25" hidden="false" customHeight="true" outlineLevel="0" collapsed="false">
      <c r="A51" s="22"/>
      <c r="B51" s="22"/>
      <c r="C51" s="17"/>
      <c r="D51" s="17"/>
      <c r="E51" s="17"/>
      <c r="F51" s="17"/>
      <c r="G51" s="17"/>
      <c r="H51" s="216"/>
      <c r="I51" s="216"/>
      <c r="J51" s="353"/>
      <c r="K51" s="216"/>
      <c r="L51" s="217"/>
      <c r="M51" s="7"/>
      <c r="N51" s="7"/>
      <c r="O51" s="7"/>
      <c r="P51" s="241"/>
      <c r="Q51" s="241"/>
      <c r="R51" s="241"/>
      <c r="S51" s="241"/>
      <c r="T51" s="241"/>
      <c r="U51" s="128"/>
      <c r="V51" s="128"/>
      <c r="W51" s="128"/>
      <c r="X51" s="128"/>
      <c r="Y51" s="128"/>
      <c r="Z51" s="7"/>
      <c r="AA51" s="7"/>
      <c r="AB51" s="7"/>
      <c r="AC51" s="7"/>
      <c r="AD51" s="7"/>
      <c r="AE51" s="7"/>
      <c r="AF51" s="7"/>
      <c r="AG51" s="7"/>
      <c r="AH51" s="220"/>
      <c r="AI51" s="24"/>
    </row>
    <row r="52" s="14" customFormat="true" ht="5.25" hidden="false" customHeight="true" outlineLevel="0" collapsed="false">
      <c r="A52" s="22"/>
      <c r="B52" s="2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30.75" hidden="false" customHeight="true" outlineLevel="0" collapsed="false">
      <c r="A53" s="58"/>
      <c r="B53" s="22"/>
      <c r="E53" s="272"/>
      <c r="F53" s="272"/>
      <c r="G53" s="272"/>
      <c r="H53" s="272"/>
      <c r="I53" s="272"/>
      <c r="J53" s="272"/>
      <c r="K53" s="272"/>
      <c r="AA53" s="7"/>
      <c r="AB53" s="7"/>
      <c r="AC53" s="24"/>
      <c r="AD53" s="7"/>
      <c r="AE53" s="7"/>
      <c r="AF53" s="7"/>
      <c r="AG53" s="7"/>
      <c r="AH53" s="7"/>
      <c r="AI53" s="7"/>
    </row>
    <row r="54" s="14" customFormat="true" ht="12" hidden="false" customHeight="true" outlineLevel="0" collapsed="false">
      <c r="A54" s="22"/>
      <c r="B54" s="22"/>
      <c r="E54" s="272"/>
      <c r="G54" s="272"/>
      <c r="H54" s="272"/>
      <c r="J54" s="272"/>
      <c r="AA54" s="7"/>
      <c r="AB54" s="7"/>
      <c r="AC54" s="222"/>
      <c r="AD54" s="7"/>
      <c r="AE54" s="7"/>
      <c r="AF54" s="7"/>
      <c r="AG54" s="7"/>
      <c r="AH54" s="223"/>
      <c r="AI54" s="7"/>
    </row>
    <row r="55" customFormat="false" ht="14.25" hidden="false" customHeight="false" outlineLevel="0" collapsed="false">
      <c r="C55" s="170"/>
      <c r="D55" s="170"/>
      <c r="E55" s="272"/>
      <c r="F55" s="226"/>
      <c r="G55" s="272"/>
      <c r="H55" s="272"/>
      <c r="I55" s="226"/>
      <c r="J55" s="272"/>
      <c r="K55" s="12"/>
      <c r="L55" s="12"/>
      <c r="M55" s="12"/>
      <c r="N55" s="12"/>
      <c r="O55" s="12"/>
      <c r="P55" s="12"/>
      <c r="Q55" s="12"/>
    </row>
    <row r="56" customFormat="false" ht="14.25" hidden="false" customHeight="false" outlineLevel="0" collapsed="false">
      <c r="C56" s="12"/>
      <c r="D56" s="12"/>
      <c r="E56" s="272"/>
      <c r="F56" s="168"/>
      <c r="G56" s="272"/>
      <c r="H56" s="272"/>
      <c r="I56" s="168"/>
      <c r="J56" s="272"/>
      <c r="K56" s="12"/>
      <c r="L56" s="12"/>
      <c r="M56" s="12"/>
      <c r="N56" s="12"/>
      <c r="O56" s="12"/>
      <c r="P56" s="12"/>
      <c r="Q56" s="12"/>
    </row>
    <row r="57" customFormat="false" ht="14.25" hidden="false" customHeight="false" outlineLevel="0" collapsed="false">
      <c r="C57" s="12"/>
      <c r="D57" s="12"/>
      <c r="E57" s="272"/>
      <c r="F57" s="168"/>
      <c r="G57" s="272"/>
      <c r="H57" s="272"/>
      <c r="I57" s="168"/>
      <c r="J57" s="272"/>
      <c r="K57" s="12"/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C58" s="12"/>
      <c r="D58" s="12"/>
      <c r="E58" s="224"/>
      <c r="F58" s="168"/>
      <c r="G58" s="227"/>
      <c r="H58" s="355"/>
      <c r="I58" s="168"/>
      <c r="J58" s="224"/>
      <c r="K58" s="12"/>
      <c r="L58" s="12"/>
      <c r="M58" s="12"/>
      <c r="N58" s="12"/>
      <c r="O58" s="12"/>
      <c r="P58" s="12"/>
      <c r="Q58" s="12"/>
    </row>
    <row r="59" customFormat="false" ht="12.75" hidden="false" customHeight="false" outlineLevel="0" collapsed="false">
      <c r="C59" s="170"/>
      <c r="D59" s="170"/>
      <c r="E59" s="224"/>
      <c r="F59" s="226"/>
      <c r="G59" s="227"/>
      <c r="H59" s="355"/>
      <c r="I59" s="226"/>
      <c r="J59" s="224"/>
      <c r="K59" s="12"/>
      <c r="L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68"/>
      <c r="G60" s="228"/>
      <c r="H60" s="168"/>
      <c r="I60" s="168"/>
      <c r="J60" s="12"/>
      <c r="K60" s="12"/>
      <c r="L60" s="12"/>
      <c r="M60" s="12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68"/>
      <c r="G61" s="228"/>
      <c r="H61" s="168"/>
      <c r="I61" s="168"/>
      <c r="J61" s="12"/>
      <c r="K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C62" s="12"/>
      <c r="D62" s="12"/>
      <c r="E62" s="12"/>
      <c r="F62" s="168"/>
      <c r="G62" s="168"/>
      <c r="H62" s="168"/>
      <c r="I62" s="168"/>
      <c r="J62" s="12"/>
      <c r="K62" s="12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68"/>
      <c r="G63" s="168"/>
      <c r="H63" s="168"/>
      <c r="I63" s="168"/>
      <c r="J63" s="170"/>
      <c r="K63" s="170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68"/>
      <c r="G64" s="168"/>
      <c r="H64" s="168"/>
      <c r="I64" s="168"/>
      <c r="J64" s="12"/>
      <c r="K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70"/>
      <c r="D65" s="170"/>
      <c r="E65" s="170"/>
      <c r="F65" s="168"/>
      <c r="G65" s="168"/>
      <c r="H65" s="168"/>
      <c r="I65" s="168"/>
      <c r="J65" s="170"/>
      <c r="K65" s="170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68"/>
      <c r="G66" s="168"/>
      <c r="H66" s="168"/>
      <c r="I66" s="168"/>
      <c r="J66" s="12"/>
      <c r="K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168"/>
      <c r="G67" s="168"/>
      <c r="H67" s="168"/>
      <c r="I67" s="168"/>
      <c r="J67" s="12"/>
      <c r="K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229"/>
      <c r="G68" s="228"/>
      <c r="H68" s="168"/>
      <c r="I68" s="168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2"/>
      <c r="F69" s="168"/>
      <c r="G69" s="168"/>
      <c r="H69" s="168"/>
      <c r="I69" s="168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2"/>
      <c r="F70" s="229"/>
      <c r="G70" s="228"/>
      <c r="H70" s="168"/>
      <c r="I70" s="168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72"/>
      <c r="F71" s="226"/>
      <c r="G71" s="226"/>
      <c r="H71" s="226"/>
      <c r="I71" s="168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70"/>
      <c r="D72" s="170"/>
      <c r="E72" s="170"/>
      <c r="F72" s="226"/>
      <c r="G72" s="226"/>
      <c r="H72" s="226"/>
      <c r="I72" s="168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68"/>
      <c r="G73" s="226"/>
      <c r="H73" s="226"/>
      <c r="I73" s="226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68"/>
      <c r="G74" s="168"/>
      <c r="H74" s="226"/>
      <c r="I74" s="168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68"/>
      <c r="G75" s="168"/>
      <c r="H75" s="226"/>
      <c r="I75" s="168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68"/>
      <c r="G76" s="168"/>
      <c r="H76" s="226"/>
      <c r="I76" s="168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68"/>
      <c r="G77" s="168"/>
      <c r="H77" s="226"/>
      <c r="I77" s="168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2"/>
      <c r="F78" s="168"/>
      <c r="G78" s="168"/>
      <c r="H78" s="168"/>
      <c r="I78" s="168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70"/>
      <c r="F79" s="226"/>
      <c r="G79" s="168"/>
      <c r="H79" s="168"/>
      <c r="I79" s="168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68"/>
      <c r="G80" s="168"/>
      <c r="H80" s="168"/>
      <c r="I80" s="168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68"/>
      <c r="G81" s="168"/>
      <c r="H81" s="168"/>
      <c r="I81" s="168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68"/>
      <c r="G82" s="168"/>
      <c r="H82" s="168"/>
      <c r="I82" s="168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68"/>
      <c r="G83" s="168"/>
      <c r="H83" s="168"/>
      <c r="I83" s="168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68"/>
      <c r="G84" s="168"/>
      <c r="H84" s="168"/>
      <c r="I84" s="168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68"/>
      <c r="G85" s="168"/>
      <c r="H85" s="168"/>
      <c r="I85" s="168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2"/>
      <c r="F86" s="168"/>
      <c r="G86" s="168"/>
      <c r="H86" s="168"/>
      <c r="I86" s="168"/>
      <c r="J86" s="12"/>
      <c r="K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C87" s="12"/>
      <c r="D87" s="12"/>
      <c r="E87" s="12"/>
      <c r="F87" s="168"/>
      <c r="G87" s="168"/>
      <c r="H87" s="168"/>
      <c r="I87" s="168"/>
      <c r="J87" s="12"/>
      <c r="K87" s="12"/>
      <c r="M87" s="12"/>
      <c r="N87" s="12"/>
      <c r="O87" s="12"/>
      <c r="P87" s="12"/>
      <c r="Q87" s="12"/>
    </row>
    <row r="88" customFormat="false" ht="12.75" hidden="false" customHeight="false" outlineLevel="0" collapsed="false">
      <c r="C88" s="12"/>
      <c r="D88" s="12"/>
      <c r="E88" s="12"/>
      <c r="F88" s="168"/>
      <c r="G88" s="168"/>
      <c r="H88" s="168"/>
      <c r="I88" s="168"/>
      <c r="J88" s="12"/>
      <c r="K88" s="12"/>
    </row>
    <row r="89" customFormat="false" ht="12.75" hidden="false" customHeight="false" outlineLevel="0" collapsed="false">
      <c r="C89" s="12"/>
      <c r="D89" s="12"/>
      <c r="E89" s="12"/>
      <c r="F89" s="168"/>
      <c r="G89" s="168"/>
      <c r="H89" s="168"/>
      <c r="I89" s="168"/>
      <c r="J89" s="12"/>
      <c r="K89" s="12"/>
    </row>
    <row r="90" customFormat="false" ht="12.75" hidden="false" customHeight="false" outlineLevel="0" collapsed="false">
      <c r="C90" s="12"/>
      <c r="D90" s="12"/>
      <c r="E90" s="12"/>
      <c r="F90" s="168"/>
      <c r="G90" s="168"/>
      <c r="H90" s="168"/>
      <c r="I90" s="168"/>
      <c r="J90" s="12"/>
      <c r="K90" s="12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168"/>
      <c r="I91" s="168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1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.41"/>
    <col collapsed="false" customWidth="true" hidden="false" outlineLevel="0" max="2" min="2" style="154" width="6.56"/>
    <col collapsed="false" customWidth="true" hidden="false" outlineLevel="0" max="3" min="3" style="1" width="41.14"/>
    <col collapsed="false" customWidth="true" hidden="false" outlineLevel="0" max="4" min="4" style="1" width="8.41"/>
    <col collapsed="false" customWidth="true" hidden="false" outlineLevel="0" max="5" min="5" style="1" width="16.7"/>
    <col collapsed="false" customWidth="true" hidden="false" outlineLevel="0" max="8" min="6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41"/>
    <col collapsed="false" customWidth="true" hidden="false" outlineLevel="0" max="12" min="12" style="1" width="34.85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32"/>
    </row>
    <row r="3" customFormat="false" ht="15" hidden="false" customHeight="true" outlineLevel="0" collapsed="false">
      <c r="A3" s="3"/>
      <c r="B3" s="3"/>
      <c r="C3" s="174" t="s">
        <v>59</v>
      </c>
      <c r="D3" s="233"/>
      <c r="E3" s="234"/>
      <c r="F3" s="172"/>
      <c r="G3" s="172"/>
      <c r="H3" s="167"/>
      <c r="I3" s="172"/>
      <c r="J3" s="167"/>
      <c r="K3" s="12"/>
      <c r="L3" s="235" t="s">
        <v>60</v>
      </c>
      <c r="M3" s="170"/>
      <c r="N3" s="170"/>
      <c r="O3" s="17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74"/>
      <c r="D4" s="233"/>
      <c r="E4" s="234"/>
      <c r="F4" s="172"/>
      <c r="G4" s="172"/>
      <c r="H4" s="167"/>
      <c r="I4" s="172"/>
      <c r="J4" s="167"/>
      <c r="K4" s="12"/>
      <c r="L4" s="235"/>
      <c r="M4" s="170"/>
      <c r="N4" s="170"/>
      <c r="O4" s="17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180"/>
      <c r="D5" s="181" t="s">
        <v>166</v>
      </c>
      <c r="E5" s="182" t="s">
        <v>167</v>
      </c>
      <c r="F5" s="182" t="s">
        <v>168</v>
      </c>
      <c r="G5" s="182" t="s">
        <v>169</v>
      </c>
      <c r="H5" s="182" t="s">
        <v>170</v>
      </c>
      <c r="I5" s="182" t="s">
        <v>171</v>
      </c>
      <c r="J5" s="183" t="s">
        <v>172</v>
      </c>
      <c r="K5" s="186"/>
      <c r="L5" s="18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9.75" hidden="false" customHeight="true" outlineLevel="0" collapsed="false">
      <c r="C6" s="187"/>
      <c r="D6" s="188" t="s">
        <v>174</v>
      </c>
      <c r="E6" s="189" t="s">
        <v>175</v>
      </c>
      <c r="F6" s="189" t="s">
        <v>176</v>
      </c>
      <c r="G6" s="189" t="s">
        <v>194</v>
      </c>
      <c r="H6" s="189" t="s">
        <v>178</v>
      </c>
      <c r="I6" s="189" t="s">
        <v>179</v>
      </c>
      <c r="J6" s="190" t="s">
        <v>180</v>
      </c>
      <c r="K6" s="194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95"/>
      <c r="D7" s="195"/>
      <c r="E7" s="196"/>
      <c r="F7" s="196"/>
      <c r="G7" s="196"/>
      <c r="H7" s="196"/>
      <c r="I7" s="196"/>
      <c r="J7" s="197"/>
      <c r="K7" s="201"/>
      <c r="L7" s="199"/>
      <c r="M7" s="170"/>
      <c r="N7" s="170"/>
      <c r="O7" s="17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7.1" hidden="false" customHeight="true" outlineLevel="0" collapsed="false">
      <c r="A8" s="22"/>
      <c r="B8" s="22"/>
      <c r="C8" s="195" t="s">
        <v>46</v>
      </c>
      <c r="D8" s="203" t="n">
        <v>2010</v>
      </c>
      <c r="E8" s="260" t="n">
        <v>15.1</v>
      </c>
      <c r="F8" s="257" t="s">
        <v>67</v>
      </c>
      <c r="G8" s="260" t="n">
        <v>7.6</v>
      </c>
      <c r="H8" s="258" t="n">
        <v>2.9</v>
      </c>
      <c r="I8" s="257" t="s">
        <v>67</v>
      </c>
      <c r="J8" s="255" t="n">
        <v>8.7</v>
      </c>
      <c r="K8" s="211"/>
      <c r="L8" s="195" t="s">
        <v>48</v>
      </c>
      <c r="M8" s="7"/>
      <c r="N8" s="7"/>
      <c r="O8" s="241"/>
      <c r="P8" s="241"/>
      <c r="Q8" s="241"/>
      <c r="R8" s="241"/>
      <c r="S8" s="241"/>
      <c r="T8" s="128"/>
      <c r="U8" s="128"/>
      <c r="V8" s="128"/>
      <c r="W8" s="128"/>
      <c r="X8" s="128"/>
      <c r="Y8" s="7"/>
      <c r="Z8" s="7"/>
      <c r="AA8" s="7" t="e">
        <f aca="false">SUM(F26:J26)-#REF!</f>
        <v>#REF!</v>
      </c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47</v>
      </c>
      <c r="D9" s="203" t="n">
        <v>2011</v>
      </c>
      <c r="E9" s="260" t="n">
        <v>16.2</v>
      </c>
      <c r="F9" s="257" t="s">
        <v>67</v>
      </c>
      <c r="G9" s="260" t="n">
        <v>10.1</v>
      </c>
      <c r="H9" s="258" t="n">
        <v>3</v>
      </c>
      <c r="I9" s="257" t="s">
        <v>67</v>
      </c>
      <c r="J9" s="255" t="n">
        <v>9.4</v>
      </c>
      <c r="K9" s="211"/>
      <c r="L9" s="195"/>
      <c r="M9" s="7"/>
      <c r="N9" s="7"/>
      <c r="O9" s="241"/>
      <c r="P9" s="241"/>
      <c r="Q9" s="241"/>
      <c r="R9" s="241"/>
      <c r="S9" s="241"/>
      <c r="T9" s="128"/>
      <c r="U9" s="128"/>
      <c r="V9" s="128"/>
      <c r="W9" s="128"/>
      <c r="X9" s="128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1"/>
      <c r="D10" s="203" t="n">
        <v>2012</v>
      </c>
      <c r="E10" s="260" t="n">
        <v>11.4</v>
      </c>
      <c r="F10" s="257" t="s">
        <v>67</v>
      </c>
      <c r="G10" s="260" t="n">
        <v>7.4</v>
      </c>
      <c r="H10" s="258" t="n">
        <v>2.6</v>
      </c>
      <c r="I10" s="257" t="s">
        <v>67</v>
      </c>
      <c r="J10" s="255" t="n">
        <v>6.6</v>
      </c>
      <c r="K10" s="211"/>
      <c r="L10" s="195"/>
      <c r="M10" s="7"/>
      <c r="N10" s="7"/>
      <c r="O10" s="241"/>
      <c r="P10" s="241"/>
      <c r="Q10" s="241"/>
      <c r="R10" s="241"/>
      <c r="S10" s="241"/>
      <c r="T10" s="128"/>
      <c r="U10" s="128"/>
      <c r="V10" s="128"/>
      <c r="W10" s="128"/>
      <c r="X10" s="128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1"/>
      <c r="D11" s="203" t="n">
        <v>2013</v>
      </c>
      <c r="E11" s="260" t="n">
        <v>12.8</v>
      </c>
      <c r="F11" s="257" t="s">
        <v>67</v>
      </c>
      <c r="G11" s="260" t="n">
        <v>8.3</v>
      </c>
      <c r="H11" s="258" t="n">
        <v>2.7</v>
      </c>
      <c r="I11" s="257" t="s">
        <v>67</v>
      </c>
      <c r="J11" s="255" t="n">
        <v>7</v>
      </c>
      <c r="K11" s="211"/>
      <c r="L11" s="195"/>
      <c r="M11" s="7"/>
      <c r="N11" s="7"/>
      <c r="O11" s="241"/>
      <c r="P11" s="241"/>
      <c r="Q11" s="241"/>
      <c r="R11" s="241"/>
      <c r="S11" s="241"/>
      <c r="T11" s="128"/>
      <c r="U11" s="128"/>
      <c r="V11" s="128"/>
      <c r="W11" s="128"/>
      <c r="X11" s="128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1"/>
      <c r="D12" s="203" t="n">
        <v>2014</v>
      </c>
      <c r="E12" s="260" t="n">
        <v>9.3</v>
      </c>
      <c r="F12" s="257" t="s">
        <v>67</v>
      </c>
      <c r="G12" s="260" t="n">
        <v>3.4</v>
      </c>
      <c r="H12" s="258" t="n">
        <v>3.1</v>
      </c>
      <c r="I12" s="257" t="s">
        <v>67</v>
      </c>
      <c r="J12" s="255" t="n">
        <v>5.8</v>
      </c>
      <c r="K12" s="211"/>
      <c r="L12" s="195"/>
      <c r="M12" s="7"/>
      <c r="N12" s="7"/>
      <c r="O12" s="241"/>
      <c r="P12" s="241"/>
      <c r="Q12" s="241"/>
      <c r="R12" s="241"/>
      <c r="S12" s="241"/>
      <c r="T12" s="128"/>
      <c r="U12" s="128"/>
      <c r="V12" s="128"/>
      <c r="W12" s="128"/>
      <c r="X12" s="128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195"/>
      <c r="D13" s="203"/>
      <c r="E13" s="260"/>
      <c r="F13" s="257"/>
      <c r="G13" s="260"/>
      <c r="H13" s="258"/>
      <c r="I13" s="257"/>
      <c r="J13" s="255"/>
      <c r="K13" s="211"/>
      <c r="L13" s="19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203" t="n">
        <v>2010</v>
      </c>
      <c r="E14" s="260" t="n">
        <v>0</v>
      </c>
      <c r="F14" s="257" t="s">
        <v>67</v>
      </c>
      <c r="G14" s="257" t="s">
        <v>67</v>
      </c>
      <c r="H14" s="258" t="n">
        <v>2.5</v>
      </c>
      <c r="I14" s="257" t="s">
        <v>67</v>
      </c>
      <c r="J14" s="255" t="n">
        <v>1</v>
      </c>
      <c r="K14" s="211"/>
      <c r="L14" s="195" t="s">
        <v>50</v>
      </c>
      <c r="M14" s="7"/>
      <c r="N14" s="7"/>
      <c r="O14" s="241"/>
      <c r="P14" s="241"/>
      <c r="Q14" s="241"/>
      <c r="R14" s="241"/>
      <c r="S14" s="241"/>
      <c r="T14" s="128"/>
      <c r="U14" s="128"/>
      <c r="V14" s="128"/>
      <c r="W14" s="128"/>
      <c r="X14" s="128"/>
      <c r="Y14" s="29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203" t="n">
        <v>2011</v>
      </c>
      <c r="E15" s="257" t="n">
        <v>0</v>
      </c>
      <c r="F15" s="257" t="s">
        <v>67</v>
      </c>
      <c r="G15" s="257" t="s">
        <v>67</v>
      </c>
      <c r="H15" s="258" t="n">
        <v>2.3</v>
      </c>
      <c r="I15" s="257" t="s">
        <v>67</v>
      </c>
      <c r="J15" s="255" t="n">
        <v>1</v>
      </c>
      <c r="K15" s="211"/>
      <c r="L15" s="195" t="s">
        <v>52</v>
      </c>
      <c r="M15" s="7"/>
      <c r="N15" s="7"/>
      <c r="O15" s="241"/>
      <c r="P15" s="241"/>
      <c r="Q15" s="241"/>
      <c r="R15" s="241"/>
      <c r="S15" s="241"/>
      <c r="T15" s="128"/>
      <c r="U15" s="128"/>
      <c r="V15" s="128"/>
      <c r="W15" s="128"/>
      <c r="X15" s="128"/>
      <c r="Y15" s="29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1"/>
      <c r="D16" s="203" t="n">
        <v>2012</v>
      </c>
      <c r="E16" s="257" t="n">
        <v>-0.4</v>
      </c>
      <c r="F16" s="257" t="s">
        <v>67</v>
      </c>
      <c r="G16" s="257" t="s">
        <v>67</v>
      </c>
      <c r="H16" s="258" t="n">
        <v>1.9</v>
      </c>
      <c r="I16" s="257" t="s">
        <v>67</v>
      </c>
      <c r="J16" s="255" t="n">
        <v>0.7</v>
      </c>
      <c r="K16" s="211"/>
      <c r="L16" s="195"/>
      <c r="M16" s="7"/>
      <c r="N16" s="7"/>
      <c r="O16" s="241"/>
      <c r="P16" s="241"/>
      <c r="Q16" s="241"/>
      <c r="R16" s="241"/>
      <c r="S16" s="241"/>
      <c r="T16" s="128"/>
      <c r="U16" s="128"/>
      <c r="V16" s="128"/>
      <c r="W16" s="128"/>
      <c r="X16" s="128"/>
      <c r="Y16" s="29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1"/>
      <c r="D17" s="203" t="n">
        <v>2013</v>
      </c>
      <c r="E17" s="257" t="n">
        <v>-0.2</v>
      </c>
      <c r="F17" s="257" t="s">
        <v>67</v>
      </c>
      <c r="G17" s="257" t="s">
        <v>67</v>
      </c>
      <c r="H17" s="258" t="n">
        <v>1.6</v>
      </c>
      <c r="I17" s="257" t="s">
        <v>67</v>
      </c>
      <c r="J17" s="255" t="n">
        <v>0.7</v>
      </c>
      <c r="K17" s="211"/>
      <c r="L17" s="195"/>
      <c r="M17" s="7"/>
      <c r="N17" s="7"/>
      <c r="O17" s="241"/>
      <c r="P17" s="241"/>
      <c r="Q17" s="241"/>
      <c r="R17" s="241"/>
      <c r="S17" s="241"/>
      <c r="T17" s="128"/>
      <c r="U17" s="128"/>
      <c r="V17" s="128"/>
      <c r="W17" s="128"/>
      <c r="X17" s="128"/>
      <c r="Y17" s="29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1"/>
      <c r="D18" s="203" t="n">
        <v>2014</v>
      </c>
      <c r="E18" s="257" t="n">
        <v>-0.2</v>
      </c>
      <c r="F18" s="257" t="s">
        <v>67</v>
      </c>
      <c r="G18" s="257" t="s">
        <v>67</v>
      </c>
      <c r="H18" s="258" t="n">
        <v>1.5</v>
      </c>
      <c r="I18" s="257" t="s">
        <v>67</v>
      </c>
      <c r="J18" s="255" t="n">
        <v>0.6</v>
      </c>
      <c r="K18" s="211"/>
      <c r="L18" s="195"/>
      <c r="M18" s="7"/>
      <c r="N18" s="7"/>
      <c r="O18" s="241"/>
      <c r="P18" s="241"/>
      <c r="Q18" s="241"/>
      <c r="R18" s="241"/>
      <c r="S18" s="241"/>
      <c r="T18" s="128"/>
      <c r="U18" s="128"/>
      <c r="V18" s="128"/>
      <c r="W18" s="128"/>
      <c r="X18" s="128"/>
      <c r="Y18" s="29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195"/>
      <c r="D19" s="203"/>
      <c r="E19" s="260"/>
      <c r="F19" s="257"/>
      <c r="G19" s="260"/>
      <c r="H19" s="258"/>
      <c r="I19" s="257"/>
      <c r="J19" s="255"/>
      <c r="K19" s="211"/>
      <c r="L19" s="195"/>
      <c r="M19" s="24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203" t="n">
        <v>2010</v>
      </c>
      <c r="E20" s="260" t="n">
        <v>6.5</v>
      </c>
      <c r="F20" s="257" t="s">
        <v>67</v>
      </c>
      <c r="G20" s="260" t="n">
        <v>0.5</v>
      </c>
      <c r="H20" s="258" t="n">
        <v>1.5</v>
      </c>
      <c r="I20" s="257" t="s">
        <v>67</v>
      </c>
      <c r="J20" s="255" t="n">
        <v>3.8</v>
      </c>
      <c r="K20" s="211"/>
      <c r="L20" s="195" t="s">
        <v>54</v>
      </c>
      <c r="M20" s="24"/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/>
      <c r="D21" s="203" t="n">
        <v>2011</v>
      </c>
      <c r="E21" s="260" t="n">
        <v>5.9</v>
      </c>
      <c r="F21" s="257" t="s">
        <v>67</v>
      </c>
      <c r="G21" s="260" t="n">
        <v>0.4</v>
      </c>
      <c r="H21" s="258" t="n">
        <v>2.1</v>
      </c>
      <c r="I21" s="257" t="s">
        <v>67</v>
      </c>
      <c r="J21" s="255" t="n">
        <v>3.7</v>
      </c>
      <c r="K21" s="211"/>
      <c r="L21" s="199"/>
      <c r="M21" s="7"/>
      <c r="N21" s="7"/>
      <c r="O21" s="241"/>
      <c r="P21" s="241"/>
      <c r="Q21" s="241"/>
      <c r="R21" s="241"/>
      <c r="S21" s="241"/>
      <c r="T21" s="128"/>
      <c r="U21" s="128"/>
      <c r="V21" s="128"/>
      <c r="W21" s="128"/>
      <c r="X21" s="128"/>
      <c r="Y21" s="29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195"/>
      <c r="D22" s="203" t="n">
        <v>2012</v>
      </c>
      <c r="E22" s="260" t="n">
        <v>6.1</v>
      </c>
      <c r="F22" s="257" t="s">
        <v>67</v>
      </c>
      <c r="G22" s="260" t="n">
        <v>0.1</v>
      </c>
      <c r="H22" s="258" t="n">
        <v>2.3</v>
      </c>
      <c r="I22" s="257" t="s">
        <v>67</v>
      </c>
      <c r="J22" s="255" t="n">
        <v>3.7</v>
      </c>
      <c r="K22" s="211"/>
      <c r="L22" s="199"/>
      <c r="M22" s="7"/>
      <c r="N22" s="7"/>
      <c r="O22" s="241"/>
      <c r="P22" s="241"/>
      <c r="Q22" s="241"/>
      <c r="R22" s="241"/>
      <c r="S22" s="241"/>
      <c r="T22" s="128"/>
      <c r="U22" s="128"/>
      <c r="V22" s="128"/>
      <c r="W22" s="128"/>
      <c r="X22" s="128"/>
      <c r="Y22" s="29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195"/>
      <c r="D23" s="203" t="n">
        <v>2013</v>
      </c>
      <c r="E23" s="260" t="n">
        <v>7.1</v>
      </c>
      <c r="F23" s="257" t="s">
        <v>67</v>
      </c>
      <c r="G23" s="260" t="n">
        <v>0.1</v>
      </c>
      <c r="H23" s="258" t="n">
        <v>2.7</v>
      </c>
      <c r="I23" s="257" t="s">
        <v>67</v>
      </c>
      <c r="J23" s="255" t="n">
        <v>4.3</v>
      </c>
      <c r="K23" s="211"/>
      <c r="L23" s="199"/>
      <c r="M23" s="7"/>
      <c r="N23" s="7"/>
      <c r="O23" s="241"/>
      <c r="P23" s="241"/>
      <c r="Q23" s="241"/>
      <c r="R23" s="241"/>
      <c r="S23" s="241"/>
      <c r="T23" s="128"/>
      <c r="U23" s="128"/>
      <c r="V23" s="128"/>
      <c r="W23" s="128"/>
      <c r="X23" s="128"/>
      <c r="Y23" s="29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195"/>
      <c r="D24" s="203" t="n">
        <v>2014</v>
      </c>
      <c r="E24" s="260" t="n">
        <v>4.9</v>
      </c>
      <c r="F24" s="257" t="s">
        <v>67</v>
      </c>
      <c r="G24" s="260" t="n">
        <v>0.1</v>
      </c>
      <c r="H24" s="258" t="n">
        <v>4.2</v>
      </c>
      <c r="I24" s="257" t="s">
        <v>67</v>
      </c>
      <c r="J24" s="255" t="n">
        <v>4.2</v>
      </c>
      <c r="K24" s="211"/>
      <c r="L24" s="199"/>
      <c r="M24" s="7"/>
      <c r="N24" s="7"/>
      <c r="O24" s="241"/>
      <c r="P24" s="241"/>
      <c r="Q24" s="241"/>
      <c r="R24" s="241"/>
      <c r="S24" s="241"/>
      <c r="T24" s="128"/>
      <c r="U24" s="128"/>
      <c r="V24" s="128"/>
      <c r="W24" s="128"/>
      <c r="X24" s="128"/>
      <c r="Y24" s="29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03"/>
      <c r="E25" s="202"/>
      <c r="F25" s="258"/>
      <c r="G25" s="207"/>
      <c r="H25" s="207"/>
      <c r="I25" s="204"/>
      <c r="J25" s="246"/>
      <c r="K25" s="199"/>
      <c r="L25" s="199"/>
      <c r="M25" s="24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203" t="n">
        <v>2010</v>
      </c>
      <c r="E26" s="257" t="s">
        <v>67</v>
      </c>
      <c r="F26" s="260" t="n">
        <v>100</v>
      </c>
      <c r="G26" s="258" t="s">
        <v>67</v>
      </c>
      <c r="H26" s="258" t="n">
        <v>0.4</v>
      </c>
      <c r="I26" s="258" t="s">
        <v>67</v>
      </c>
      <c r="J26" s="255" t="n">
        <v>7.5</v>
      </c>
      <c r="K26" s="199"/>
      <c r="L26" s="195" t="s">
        <v>56</v>
      </c>
      <c r="M26" s="24"/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/>
      <c r="D27" s="203" t="n">
        <v>2011</v>
      </c>
      <c r="E27" s="257" t="s">
        <v>67</v>
      </c>
      <c r="F27" s="260" t="n">
        <v>100</v>
      </c>
      <c r="G27" s="258" t="s">
        <v>67</v>
      </c>
      <c r="H27" s="258" t="n">
        <v>0.3</v>
      </c>
      <c r="I27" s="258" t="s">
        <v>67</v>
      </c>
      <c r="J27" s="255" t="n">
        <v>5.4</v>
      </c>
      <c r="K27" s="199"/>
      <c r="L27" s="195"/>
      <c r="M27" s="24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03" t="n">
        <v>2012</v>
      </c>
      <c r="E28" s="257" t="s">
        <v>67</v>
      </c>
      <c r="F28" s="260" t="n">
        <v>100</v>
      </c>
      <c r="G28" s="258" t="s">
        <v>67</v>
      </c>
      <c r="H28" s="258" t="n">
        <v>0.4</v>
      </c>
      <c r="I28" s="258" t="s">
        <v>67</v>
      </c>
      <c r="J28" s="255" t="n">
        <v>5.2</v>
      </c>
      <c r="K28" s="199"/>
      <c r="L28" s="195"/>
      <c r="M28" s="24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03" t="n">
        <v>2013</v>
      </c>
      <c r="E29" s="257" t="s">
        <v>67</v>
      </c>
      <c r="F29" s="260" t="n">
        <v>100</v>
      </c>
      <c r="G29" s="258" t="s">
        <v>67</v>
      </c>
      <c r="H29" s="258" t="n">
        <v>0.3</v>
      </c>
      <c r="I29" s="258" t="s">
        <v>67</v>
      </c>
      <c r="J29" s="255" t="n">
        <v>5.8</v>
      </c>
      <c r="K29" s="199"/>
      <c r="L29" s="195"/>
      <c r="M29" s="24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03" t="n">
        <v>2014</v>
      </c>
      <c r="E30" s="257" t="s">
        <v>67</v>
      </c>
      <c r="F30" s="260" t="n">
        <v>100</v>
      </c>
      <c r="G30" s="258" t="s">
        <v>67</v>
      </c>
      <c r="H30" s="258" t="n">
        <v>0.3</v>
      </c>
      <c r="I30" s="258" t="s">
        <v>67</v>
      </c>
      <c r="J30" s="255" t="n">
        <v>5.6</v>
      </c>
      <c r="K30" s="199"/>
      <c r="L30" s="195"/>
      <c r="M30" s="24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02"/>
      <c r="F31" s="202"/>
      <c r="G31" s="207"/>
      <c r="H31" s="207"/>
      <c r="I31" s="204"/>
      <c r="J31" s="246"/>
      <c r="K31" s="195"/>
      <c r="L31" s="195"/>
      <c r="M31" s="24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203" t="n">
        <v>2010</v>
      </c>
      <c r="E32" s="260" t="n">
        <v>3.6</v>
      </c>
      <c r="F32" s="258" t="s">
        <v>67</v>
      </c>
      <c r="G32" s="258" t="n">
        <v>11.3</v>
      </c>
      <c r="H32" s="258" t="n">
        <v>21</v>
      </c>
      <c r="I32" s="257" t="n">
        <v>57.7</v>
      </c>
      <c r="J32" s="255" t="n">
        <v>10.8</v>
      </c>
      <c r="K32" s="199"/>
      <c r="L32" s="195" t="s">
        <v>58</v>
      </c>
      <c r="M32" s="24"/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195"/>
      <c r="D33" s="203" t="n">
        <v>2011</v>
      </c>
      <c r="E33" s="260" t="n">
        <v>2.7</v>
      </c>
      <c r="F33" s="258" t="s">
        <v>67</v>
      </c>
      <c r="G33" s="258" t="n">
        <v>10.7</v>
      </c>
      <c r="H33" s="258" t="n">
        <v>20.7</v>
      </c>
      <c r="I33" s="257" t="n">
        <v>60</v>
      </c>
      <c r="J33" s="255" t="n">
        <v>10.7</v>
      </c>
      <c r="K33" s="199"/>
      <c r="L33" s="195"/>
      <c r="M33" s="24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195"/>
      <c r="D34" s="203" t="n">
        <v>2012</v>
      </c>
      <c r="E34" s="260" t="n">
        <v>2.6</v>
      </c>
      <c r="F34" s="258" t="s">
        <v>67</v>
      </c>
      <c r="G34" s="258" t="n">
        <v>5.6</v>
      </c>
      <c r="H34" s="258" t="n">
        <v>23.4</v>
      </c>
      <c r="I34" s="257" t="n">
        <v>57.5</v>
      </c>
      <c r="J34" s="255" t="n">
        <v>12.4</v>
      </c>
      <c r="K34" s="199"/>
      <c r="L34" s="195"/>
      <c r="M34" s="24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195"/>
      <c r="D35" s="203" t="n">
        <v>2013</v>
      </c>
      <c r="E35" s="260" t="n">
        <v>3.2</v>
      </c>
      <c r="F35" s="258" t="s">
        <v>67</v>
      </c>
      <c r="G35" s="258" t="n">
        <v>6.1</v>
      </c>
      <c r="H35" s="258" t="n">
        <v>24.1</v>
      </c>
      <c r="I35" s="257" t="n">
        <v>60.9</v>
      </c>
      <c r="J35" s="255" t="n">
        <v>13.3</v>
      </c>
      <c r="K35" s="199"/>
      <c r="L35" s="195"/>
      <c r="M35" s="24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195"/>
      <c r="D36" s="203" t="n">
        <v>2014</v>
      </c>
      <c r="E36" s="260" t="n">
        <v>4.4</v>
      </c>
      <c r="F36" s="258" t="s">
        <v>67</v>
      </c>
      <c r="G36" s="258" t="n">
        <v>2.3</v>
      </c>
      <c r="H36" s="258" t="n">
        <v>24</v>
      </c>
      <c r="I36" s="257" t="n">
        <v>47.6</v>
      </c>
      <c r="J36" s="255" t="n">
        <v>12.7</v>
      </c>
      <c r="K36" s="199"/>
      <c r="L36" s="195"/>
      <c r="M36" s="24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3.75" hidden="false" customHeight="true" outlineLevel="0" collapsed="false">
      <c r="A37" s="22"/>
      <c r="B37" s="22"/>
      <c r="C37" s="214"/>
      <c r="D37" s="203"/>
      <c r="E37" s="202"/>
      <c r="F37" s="258"/>
      <c r="G37" s="207"/>
      <c r="H37" s="207"/>
      <c r="I37" s="204"/>
      <c r="J37" s="246"/>
      <c r="K37" s="199"/>
      <c r="L37" s="199"/>
      <c r="M37" s="24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203" t="n">
        <v>2010</v>
      </c>
      <c r="E38" s="260" t="n">
        <v>1.2</v>
      </c>
      <c r="F38" s="258" t="s">
        <v>67</v>
      </c>
      <c r="G38" s="258" t="n">
        <v>13.5</v>
      </c>
      <c r="H38" s="258" t="n">
        <v>2.5</v>
      </c>
      <c r="I38" s="258" t="s">
        <v>67</v>
      </c>
      <c r="J38" s="255" t="n">
        <v>2.1</v>
      </c>
      <c r="K38" s="199"/>
      <c r="L38" s="195" t="s">
        <v>65</v>
      </c>
      <c r="M38" s="24"/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7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03" t="n">
        <v>2011</v>
      </c>
      <c r="E39" s="260" t="n">
        <v>1.2</v>
      </c>
      <c r="F39" s="258" t="s">
        <v>67</v>
      </c>
      <c r="G39" s="258" t="n">
        <v>15.9</v>
      </c>
      <c r="H39" s="258" t="n">
        <v>2.6</v>
      </c>
      <c r="I39" s="258" t="s">
        <v>67</v>
      </c>
      <c r="J39" s="255" t="n">
        <v>2.3</v>
      </c>
      <c r="K39" s="199"/>
      <c r="L39" s="195" t="s">
        <v>68</v>
      </c>
      <c r="M39" s="24"/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7.1" hidden="false" customHeight="true" outlineLevel="0" collapsed="false">
      <c r="A40" s="22"/>
      <c r="B40" s="22"/>
      <c r="C40" s="214"/>
      <c r="D40" s="203" t="n">
        <v>2012</v>
      </c>
      <c r="E40" s="260" t="n">
        <v>2.2</v>
      </c>
      <c r="F40" s="258" t="s">
        <v>67</v>
      </c>
      <c r="G40" s="258" t="n">
        <v>15.2</v>
      </c>
      <c r="H40" s="258" t="n">
        <v>2.6</v>
      </c>
      <c r="I40" s="258" t="s">
        <v>67</v>
      </c>
      <c r="J40" s="255" t="n">
        <v>2.8</v>
      </c>
      <c r="K40" s="199"/>
      <c r="L40" s="195"/>
      <c r="M40" s="24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7.1" hidden="false" customHeight="true" outlineLevel="0" collapsed="false">
      <c r="A41" s="22"/>
      <c r="B41" s="22"/>
      <c r="C41" s="214"/>
      <c r="D41" s="203" t="n">
        <v>2013</v>
      </c>
      <c r="E41" s="260" t="n">
        <v>1.9</v>
      </c>
      <c r="F41" s="258" t="s">
        <v>67</v>
      </c>
      <c r="G41" s="258" t="n">
        <v>19.1</v>
      </c>
      <c r="H41" s="258" t="n">
        <v>2.7</v>
      </c>
      <c r="I41" s="258" t="s">
        <v>67</v>
      </c>
      <c r="J41" s="255" t="n">
        <v>2.9</v>
      </c>
      <c r="K41" s="199"/>
      <c r="L41" s="195"/>
      <c r="M41" s="24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7.1" hidden="false" customHeight="true" outlineLevel="0" collapsed="false">
      <c r="A42" s="22"/>
      <c r="B42" s="22"/>
      <c r="C42" s="214"/>
      <c r="D42" s="203" t="n">
        <v>2014</v>
      </c>
      <c r="E42" s="260" t="n">
        <v>0.1</v>
      </c>
      <c r="F42" s="258" t="s">
        <v>67</v>
      </c>
      <c r="G42" s="258" t="n">
        <v>24.6</v>
      </c>
      <c r="H42" s="258" t="n">
        <v>3.2</v>
      </c>
      <c r="I42" s="258" t="s">
        <v>67</v>
      </c>
      <c r="J42" s="255" t="n">
        <v>2.4</v>
      </c>
      <c r="K42" s="199"/>
      <c r="L42" s="195"/>
      <c r="M42" s="24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14"/>
      <c r="D43" s="202"/>
      <c r="E43" s="202"/>
      <c r="F43" s="258"/>
      <c r="G43" s="207"/>
      <c r="H43" s="207"/>
      <c r="I43" s="258"/>
      <c r="J43" s="246"/>
      <c r="K43" s="199"/>
      <c r="L43" s="195"/>
      <c r="M43" s="24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203" t="n">
        <v>2010</v>
      </c>
      <c r="E44" s="260" t="n">
        <v>1.8</v>
      </c>
      <c r="F44" s="258" t="s">
        <v>67</v>
      </c>
      <c r="G44" s="258" t="n">
        <v>0.2</v>
      </c>
      <c r="H44" s="258" t="n">
        <v>0.8</v>
      </c>
      <c r="I44" s="258" t="s">
        <v>67</v>
      </c>
      <c r="J44" s="255" t="n">
        <v>1.2</v>
      </c>
      <c r="K44" s="199"/>
      <c r="L44" s="195" t="s">
        <v>70</v>
      </c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203" t="n">
        <v>2011</v>
      </c>
      <c r="E45" s="260" t="n">
        <v>1.8</v>
      </c>
      <c r="F45" s="258" t="s">
        <v>67</v>
      </c>
      <c r="G45" s="258" t="n">
        <v>0.2</v>
      </c>
      <c r="H45" s="258" t="n">
        <v>0.9</v>
      </c>
      <c r="I45" s="258" t="s">
        <v>67</v>
      </c>
      <c r="J45" s="255" t="n">
        <v>1.2</v>
      </c>
      <c r="K45" s="199"/>
      <c r="L45" s="195" t="s">
        <v>52</v>
      </c>
      <c r="M45" s="24"/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7.1" hidden="false" customHeight="true" outlineLevel="0" collapsed="false">
      <c r="A46" s="22"/>
      <c r="B46" s="22"/>
      <c r="C46" s="214"/>
      <c r="D46" s="203" t="n">
        <v>2012</v>
      </c>
      <c r="E46" s="260" t="n">
        <v>0.5</v>
      </c>
      <c r="F46" s="258" t="s">
        <v>67</v>
      </c>
      <c r="G46" s="258" t="n">
        <v>0</v>
      </c>
      <c r="H46" s="258" t="n">
        <v>0.9</v>
      </c>
      <c r="I46" s="258" t="s">
        <v>67</v>
      </c>
      <c r="J46" s="255" t="n">
        <v>0.7</v>
      </c>
      <c r="K46" s="199"/>
      <c r="L46" s="195"/>
      <c r="M46" s="24"/>
      <c r="N46" s="24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7.1" hidden="false" customHeight="true" outlineLevel="0" collapsed="false">
      <c r="A47" s="22"/>
      <c r="B47" s="22"/>
      <c r="C47" s="214"/>
      <c r="D47" s="203" t="n">
        <v>2013</v>
      </c>
      <c r="E47" s="260" t="n">
        <v>1.2</v>
      </c>
      <c r="F47" s="258" t="s">
        <v>67</v>
      </c>
      <c r="G47" s="258" t="n">
        <v>0</v>
      </c>
      <c r="H47" s="258" t="n">
        <v>0.8</v>
      </c>
      <c r="I47" s="258" t="s">
        <v>67</v>
      </c>
      <c r="J47" s="255" t="n">
        <v>0.9</v>
      </c>
      <c r="K47" s="199"/>
      <c r="L47" s="195"/>
      <c r="M47" s="24"/>
      <c r="N47" s="24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7"/>
      <c r="Z47" s="7"/>
      <c r="AA47" s="7"/>
      <c r="AB47" s="222"/>
      <c r="AC47" s="178"/>
      <c r="AD47" s="178"/>
      <c r="AE47" s="178"/>
      <c r="AF47" s="7"/>
      <c r="AG47" s="223"/>
      <c r="AH47" s="7"/>
    </row>
    <row r="48" s="14" customFormat="true" ht="17.1" hidden="false" customHeight="true" outlineLevel="0" collapsed="false">
      <c r="A48" s="22"/>
      <c r="B48" s="22"/>
      <c r="C48" s="214"/>
      <c r="D48" s="203" t="n">
        <v>2014</v>
      </c>
      <c r="E48" s="260" t="n">
        <v>0.2</v>
      </c>
      <c r="F48" s="258" t="s">
        <v>67</v>
      </c>
      <c r="G48" s="258" t="n">
        <v>0</v>
      </c>
      <c r="H48" s="258" t="n">
        <v>1.2</v>
      </c>
      <c r="I48" s="258" t="s">
        <v>67</v>
      </c>
      <c r="J48" s="255" t="n">
        <v>0.6</v>
      </c>
      <c r="K48" s="199"/>
      <c r="L48" s="195"/>
      <c r="M48" s="24"/>
      <c r="N48" s="24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7"/>
      <c r="Z48" s="7"/>
      <c r="AA48" s="7"/>
      <c r="AB48" s="222"/>
      <c r="AC48" s="178"/>
      <c r="AD48" s="178"/>
      <c r="AE48" s="178"/>
      <c r="AF48" s="7"/>
      <c r="AG48" s="223"/>
      <c r="AH48" s="7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7"/>
      <c r="G49" s="140"/>
      <c r="H49" s="140"/>
      <c r="I49" s="6"/>
      <c r="J49" s="140"/>
      <c r="K49" s="24"/>
      <c r="L49" s="24"/>
      <c r="M49" s="24"/>
      <c r="N49" s="24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7"/>
      <c r="Z49" s="7"/>
      <c r="AA49" s="7"/>
      <c r="AB49" s="222"/>
      <c r="AC49" s="178"/>
      <c r="AD49" s="178"/>
      <c r="AE49" s="178"/>
      <c r="AF49" s="7"/>
      <c r="AG49" s="223"/>
      <c r="AH49" s="7"/>
    </row>
    <row r="50" s="14" customFormat="true" ht="30" hidden="false" customHeight="true" outlineLevel="0" collapsed="false">
      <c r="A50" s="2" t="n">
        <v>95</v>
      </c>
      <c r="B50" s="22"/>
      <c r="C50" s="267"/>
      <c r="D50" s="267"/>
      <c r="E50" s="268"/>
      <c r="F50" s="15"/>
      <c r="G50" s="269"/>
      <c r="H50" s="269"/>
      <c r="I50" s="270"/>
      <c r="J50" s="269"/>
      <c r="K50" s="271"/>
      <c r="L50" s="271"/>
      <c r="M50" s="24"/>
      <c r="N50" s="24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7"/>
      <c r="Z50" s="7"/>
      <c r="AA50" s="7"/>
      <c r="AB50" s="222"/>
      <c r="AC50" s="178"/>
      <c r="AD50" s="178"/>
      <c r="AE50" s="178"/>
      <c r="AF50" s="7"/>
      <c r="AG50" s="223"/>
      <c r="AH50" s="7"/>
    </row>
    <row r="51" s="14" customFormat="true" ht="14.25" hidden="false" customHeight="false" outlineLevel="0" collapsed="false">
      <c r="A51" s="22"/>
      <c r="B51" s="22"/>
      <c r="C51" s="29"/>
      <c r="D51" s="29"/>
      <c r="E51" s="240"/>
      <c r="G51" s="140"/>
      <c r="H51" s="140"/>
      <c r="I51" s="21"/>
      <c r="J51" s="140"/>
      <c r="K51" s="24"/>
      <c r="L51" s="24"/>
      <c r="M51" s="24"/>
      <c r="N51" s="24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7"/>
      <c r="Z51" s="7"/>
      <c r="AA51" s="7"/>
      <c r="AB51" s="222"/>
      <c r="AC51" s="178"/>
      <c r="AD51" s="178"/>
      <c r="AE51" s="178"/>
      <c r="AF51" s="7"/>
      <c r="AG51" s="223"/>
      <c r="AH51" s="7"/>
    </row>
    <row r="52" s="14" customFormat="true" ht="14.25" hidden="false" customHeight="false" outlineLevel="0" collapsed="false">
      <c r="B52" s="261"/>
      <c r="E52" s="272"/>
      <c r="F52" s="272"/>
      <c r="G52" s="272"/>
      <c r="H52" s="272"/>
      <c r="I52" s="272"/>
      <c r="J52" s="272"/>
      <c r="K52" s="272"/>
      <c r="M52" s="7"/>
      <c r="N52" s="7"/>
      <c r="O52" s="222"/>
      <c r="P52" s="178"/>
      <c r="Q52" s="178"/>
      <c r="R52" s="178"/>
      <c r="S52" s="7"/>
      <c r="T52" s="223"/>
      <c r="U52" s="7"/>
    </row>
    <row r="53" s="14" customFormat="true" ht="13.5" hidden="false" customHeight="true" outlineLevel="0" collapsed="false">
      <c r="A53" s="22"/>
      <c r="B53" s="22"/>
      <c r="E53" s="272"/>
      <c r="G53" s="272"/>
      <c r="H53" s="272"/>
      <c r="I53" s="272"/>
      <c r="J53" s="272"/>
      <c r="M53" s="7"/>
      <c r="N53" s="7"/>
      <c r="O53" s="222"/>
      <c r="P53" s="178"/>
      <c r="Q53" s="178"/>
      <c r="R53" s="178"/>
      <c r="S53" s="7"/>
      <c r="T53" s="223"/>
      <c r="U53" s="7"/>
    </row>
    <row r="54" s="14" customFormat="true" ht="13.5" hidden="false" customHeight="true" outlineLevel="0" collapsed="false">
      <c r="E54" s="272"/>
      <c r="G54" s="272"/>
      <c r="H54" s="272"/>
      <c r="I54" s="272"/>
      <c r="J54" s="272"/>
      <c r="M54" s="7"/>
      <c r="N54" s="7"/>
      <c r="O54" s="7"/>
      <c r="P54" s="7"/>
      <c r="Q54" s="7"/>
      <c r="R54" s="7"/>
      <c r="S54" s="7"/>
      <c r="T54" s="7"/>
    </row>
    <row r="55" s="14" customFormat="true" ht="13.5" hidden="false" customHeight="true" outlineLevel="0" collapsed="false">
      <c r="E55" s="272"/>
      <c r="G55" s="272"/>
      <c r="H55" s="272"/>
      <c r="I55" s="272"/>
      <c r="J55" s="272"/>
      <c r="M55" s="7"/>
      <c r="N55" s="7"/>
      <c r="O55" s="7"/>
      <c r="P55" s="7"/>
      <c r="Q55" s="7"/>
      <c r="R55" s="7"/>
      <c r="S55" s="7"/>
      <c r="T55" s="7"/>
    </row>
    <row r="56" s="14" customFormat="true" ht="13.5" hidden="false" customHeight="true" outlineLevel="0" collapsed="false">
      <c r="E56" s="272"/>
      <c r="G56" s="272"/>
      <c r="H56" s="272"/>
      <c r="I56" s="272"/>
      <c r="J56" s="272"/>
      <c r="M56" s="7"/>
      <c r="N56" s="7"/>
      <c r="O56" s="7"/>
      <c r="P56" s="7"/>
      <c r="Q56" s="7"/>
      <c r="R56" s="7"/>
      <c r="S56" s="7"/>
      <c r="T56" s="7"/>
    </row>
    <row r="57" s="14" customFormat="true" ht="3.95" hidden="false" customHeight="true" outlineLevel="0" collapsed="false">
      <c r="A57" s="22"/>
      <c r="B57" s="22"/>
      <c r="E57" s="272"/>
      <c r="G57" s="272"/>
      <c r="H57" s="272"/>
      <c r="M57" s="7"/>
      <c r="N57" s="7"/>
      <c r="O57" s="7"/>
      <c r="P57" s="7"/>
      <c r="Q57" s="7"/>
      <c r="R57" s="7"/>
      <c r="S57" s="7"/>
      <c r="T57" s="7"/>
    </row>
    <row r="58" s="14" customFormat="true" ht="13.5" hidden="false" customHeight="true" outlineLevel="0" collapsed="false">
      <c r="E58" s="272"/>
      <c r="G58" s="272"/>
      <c r="M58" s="7"/>
      <c r="N58" s="7"/>
      <c r="O58" s="7"/>
      <c r="P58" s="7"/>
      <c r="Q58" s="7"/>
      <c r="R58" s="7"/>
      <c r="S58" s="7"/>
      <c r="T58" s="7"/>
    </row>
    <row r="59" s="14" customFormat="true" ht="13.5" hidden="false" customHeight="true" outlineLevel="0" collapsed="false">
      <c r="M59" s="7"/>
      <c r="N59" s="7"/>
      <c r="O59" s="7"/>
      <c r="P59" s="7"/>
      <c r="Q59" s="7"/>
      <c r="R59" s="7"/>
      <c r="S59" s="7"/>
      <c r="T59" s="7"/>
    </row>
    <row r="60" s="14" customFormat="true" ht="13.5" hidden="false" customHeight="true" outlineLevel="0" collapsed="false">
      <c r="M60" s="7"/>
      <c r="N60" s="7"/>
      <c r="O60" s="7"/>
      <c r="P60" s="7"/>
      <c r="Q60" s="7"/>
      <c r="R60" s="7"/>
      <c r="S60" s="7"/>
      <c r="T60" s="7"/>
    </row>
    <row r="61" s="14" customFormat="true" ht="7.5" hidden="false" customHeight="true" outlineLevel="0" collapsed="false">
      <c r="A61" s="22"/>
      <c r="B61" s="22"/>
      <c r="M61" s="7"/>
      <c r="N61" s="7"/>
      <c r="O61" s="7"/>
      <c r="P61" s="7"/>
      <c r="Q61" s="7"/>
      <c r="R61" s="7"/>
      <c r="S61" s="7"/>
      <c r="T61" s="7"/>
    </row>
    <row r="62" s="14" customFormat="true" ht="12.95" hidden="false" customHeight="true" outlineLevel="0" collapsed="false">
      <c r="A62" s="22"/>
      <c r="B62" s="22"/>
      <c r="M62" s="7"/>
      <c r="N62" s="7"/>
      <c r="O62" s="7"/>
      <c r="P62" s="7"/>
      <c r="Q62" s="7"/>
      <c r="R62" s="7"/>
      <c r="S62" s="7"/>
      <c r="T62" s="7"/>
    </row>
    <row r="63" customFormat="false" ht="3.75" hidden="false" customHeight="true" outlineLevel="0" collapsed="false">
      <c r="A63" s="243"/>
      <c r="B63" s="243"/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A64" s="230"/>
      <c r="B64" s="230"/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A65" s="230"/>
      <c r="B65" s="230"/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2"/>
      <c r="F75" s="168"/>
      <c r="G75" s="168"/>
      <c r="H75" s="168"/>
      <c r="I75" s="168"/>
      <c r="J75" s="168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2"/>
      <c r="F76" s="168"/>
      <c r="G76" s="168"/>
      <c r="H76" s="168"/>
      <c r="I76" s="168"/>
      <c r="J76" s="12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70"/>
      <c r="F77" s="168"/>
      <c r="G77" s="168"/>
      <c r="H77" s="168"/>
      <c r="I77" s="168"/>
      <c r="J77" s="12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2"/>
      <c r="F78" s="168"/>
      <c r="G78" s="168"/>
      <c r="H78" s="168"/>
      <c r="I78" s="168"/>
      <c r="J78" s="12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2"/>
      <c r="D80" s="12"/>
      <c r="E80" s="170"/>
      <c r="F80" s="170"/>
      <c r="G80" s="170"/>
      <c r="H80" s="170"/>
      <c r="I80" s="170"/>
      <c r="J80" s="170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70"/>
      <c r="F81" s="170"/>
      <c r="G81" s="170"/>
      <c r="H81" s="170"/>
      <c r="I81" s="170"/>
      <c r="J81" s="170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70"/>
      <c r="F82" s="170"/>
      <c r="G82" s="170"/>
      <c r="H82" s="170"/>
      <c r="I82" s="170"/>
      <c r="J82" s="170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70"/>
      <c r="F83" s="168"/>
      <c r="G83" s="168"/>
      <c r="H83" s="168"/>
      <c r="I83" s="168"/>
      <c r="J83" s="12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2"/>
      <c r="F84" s="229"/>
      <c r="G84" s="228"/>
      <c r="H84" s="168"/>
      <c r="I84" s="168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72"/>
      <c r="F85" s="226"/>
      <c r="G85" s="226"/>
      <c r="H85" s="226"/>
      <c r="I85" s="168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70"/>
      <c r="D86" s="170"/>
      <c r="E86" s="170"/>
      <c r="F86" s="170"/>
      <c r="G86" s="170"/>
      <c r="H86" s="170"/>
      <c r="I86" s="170"/>
      <c r="J86" s="170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70"/>
      <c r="F87" s="170"/>
      <c r="G87" s="170"/>
      <c r="H87" s="170"/>
      <c r="I87" s="170"/>
      <c r="J87" s="170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70"/>
      <c r="F88" s="170"/>
      <c r="G88" s="170"/>
      <c r="H88" s="170"/>
      <c r="I88" s="170"/>
      <c r="J88" s="170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70"/>
      <c r="F89" s="170"/>
      <c r="G89" s="170"/>
      <c r="H89" s="170"/>
      <c r="I89" s="170"/>
      <c r="J89" s="170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70"/>
      <c r="F90" s="170"/>
      <c r="G90" s="170"/>
      <c r="H90" s="170"/>
      <c r="I90" s="170"/>
      <c r="J90" s="170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226"/>
      <c r="I91" s="168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70"/>
      <c r="F93" s="226"/>
      <c r="G93" s="168"/>
      <c r="H93" s="168"/>
      <c r="I93" s="168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  <c r="J102" s="12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  <c r="J103" s="12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  <c r="J104" s="12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  <c r="J105" s="12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  <c r="J106" s="12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  <c r="J107" s="12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  <c r="J108" s="12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  <c r="J109" s="12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  <c r="J110" s="12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  <c r="J111" s="12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  <c r="J112" s="12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  <c r="J113" s="12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  <c r="J114" s="12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  <c r="J115" s="12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  <c r="J116" s="12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  <c r="J117" s="12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  <c r="J118" s="12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  <c r="J119" s="12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  <c r="J120" s="12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  <c r="J121" s="12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  <c r="J122" s="12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  <c r="J123" s="12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  <c r="J124" s="12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  <c r="J125" s="12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  <c r="J126" s="12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  <c r="J127" s="12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  <c r="J128" s="12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  <c r="J129" s="12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  <c r="J130" s="12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  <c r="J131" s="12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  <c r="J132" s="12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  <c r="J133" s="12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  <c r="J134" s="12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  <c r="J135" s="12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  <c r="J136" s="12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  <c r="J137" s="12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  <c r="J138" s="12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  <c r="J139" s="12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  <c r="J140" s="12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  <c r="J141" s="12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  <c r="J142" s="12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  <c r="J143" s="12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  <c r="J144" s="12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  <c r="J145" s="12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  <c r="J146" s="12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  <c r="J147" s="12"/>
    </row>
    <row r="148" customFormat="false" ht="12.75" hidden="false" customHeight="false" outlineLevel="0" collapsed="false">
      <c r="C148" s="12"/>
      <c r="D148" s="12"/>
      <c r="E148" s="12"/>
      <c r="F148" s="168"/>
      <c r="G148" s="168"/>
      <c r="H148" s="168"/>
      <c r="I148" s="168"/>
      <c r="J148" s="12"/>
    </row>
    <row r="149" customFormat="false" ht="12.75" hidden="false" customHeight="false" outlineLevel="0" collapsed="false">
      <c r="C149" s="12"/>
      <c r="D149" s="12"/>
      <c r="E149" s="12"/>
      <c r="F149" s="168"/>
      <c r="G149" s="168"/>
      <c r="H149" s="168"/>
      <c r="I149" s="168"/>
      <c r="J149" s="12"/>
    </row>
    <row r="150" customFormat="false" ht="12.75" hidden="false" customHeight="false" outlineLevel="0" collapsed="false">
      <c r="C150" s="12"/>
      <c r="D150" s="12"/>
      <c r="E150" s="12"/>
      <c r="F150" s="168"/>
      <c r="G150" s="168"/>
      <c r="H150" s="168"/>
      <c r="I150" s="168"/>
      <c r="J150" s="12"/>
    </row>
    <row r="151" customFormat="false" ht="12.75" hidden="false" customHeight="false" outlineLevel="0" collapsed="false">
      <c r="C151" s="12"/>
      <c r="D151" s="12"/>
      <c r="E151" s="12"/>
      <c r="F151" s="168"/>
      <c r="G151" s="168"/>
      <c r="H151" s="168"/>
      <c r="I151" s="168"/>
      <c r="J151" s="12"/>
    </row>
    <row r="152" customFormat="false" ht="12.75" hidden="false" customHeight="false" outlineLevel="0" collapsed="false">
      <c r="C152" s="12"/>
      <c r="D152" s="12"/>
      <c r="E152" s="12"/>
      <c r="F152" s="168"/>
      <c r="G152" s="168"/>
      <c r="H152" s="168"/>
      <c r="I152" s="168"/>
      <c r="J152" s="12"/>
    </row>
    <row r="153" customFormat="false" ht="12.75" hidden="false" customHeight="false" outlineLevel="0" collapsed="false">
      <c r="C153" s="12"/>
      <c r="D153" s="12"/>
      <c r="E153" s="12"/>
      <c r="F153" s="168"/>
      <c r="G153" s="168"/>
      <c r="H153" s="168"/>
      <c r="I153" s="168"/>
      <c r="J153" s="12"/>
    </row>
    <row r="154" customFormat="false" ht="12.75" hidden="false" customHeight="false" outlineLevel="0" collapsed="false">
      <c r="C154" s="12"/>
      <c r="D154" s="12"/>
      <c r="E154" s="12"/>
      <c r="F154" s="168"/>
      <c r="G154" s="168"/>
      <c r="H154" s="168"/>
      <c r="I154" s="168"/>
      <c r="J154" s="12"/>
    </row>
    <row r="155" customFormat="false" ht="12.75" hidden="false" customHeight="false" outlineLevel="0" collapsed="false">
      <c r="C155" s="12"/>
      <c r="D155" s="12"/>
      <c r="E155" s="12"/>
      <c r="F155" s="168"/>
      <c r="G155" s="168"/>
      <c r="H155" s="168"/>
      <c r="I155" s="168"/>
      <c r="J155" s="12"/>
    </row>
    <row r="156" customFormat="false" ht="12.75" hidden="false" customHeight="false" outlineLevel="0" collapsed="false">
      <c r="C156" s="12"/>
      <c r="D156" s="12"/>
      <c r="E156" s="12"/>
      <c r="F156" s="168"/>
      <c r="G156" s="168"/>
      <c r="H156" s="168"/>
      <c r="I156" s="168"/>
      <c r="J156" s="12"/>
    </row>
    <row r="157" customFormat="false" ht="12.75" hidden="false" customHeight="false" outlineLevel="0" collapsed="false">
      <c r="C157" s="12"/>
      <c r="D157" s="12"/>
      <c r="E157" s="12"/>
      <c r="F157" s="168"/>
      <c r="G157" s="168"/>
      <c r="H157" s="168"/>
      <c r="I157" s="168"/>
      <c r="J157" s="12"/>
    </row>
    <row r="158" customFormat="false" ht="12.75" hidden="false" customHeight="false" outlineLevel="0" collapsed="false">
      <c r="C158" s="12"/>
      <c r="D158" s="12"/>
      <c r="E158" s="12"/>
      <c r="F158" s="168"/>
      <c r="G158" s="168"/>
      <c r="H158" s="168"/>
      <c r="I158" s="168"/>
      <c r="J158" s="12"/>
    </row>
    <row r="159" customFormat="false" ht="12.75" hidden="false" customHeight="false" outlineLevel="0" collapsed="false">
      <c r="C159" s="12"/>
      <c r="D159" s="12"/>
      <c r="E159" s="12"/>
      <c r="F159" s="168"/>
      <c r="G159" s="168"/>
      <c r="H159" s="168"/>
      <c r="I159" s="168"/>
      <c r="J159" s="12"/>
    </row>
    <row r="160" customFormat="false" ht="12.75" hidden="false" customHeight="false" outlineLevel="0" collapsed="false">
      <c r="C160" s="12"/>
      <c r="D160" s="12"/>
      <c r="E160" s="12"/>
      <c r="F160" s="168"/>
      <c r="G160" s="168"/>
      <c r="H160" s="168"/>
      <c r="I160" s="168"/>
      <c r="J160" s="12"/>
    </row>
    <row r="161" customFormat="false" ht="12.75" hidden="false" customHeight="false" outlineLevel="0" collapsed="false">
      <c r="C161" s="12"/>
      <c r="D161" s="12"/>
      <c r="E161" s="12"/>
      <c r="F161" s="168"/>
      <c r="G161" s="168"/>
      <c r="H161" s="168"/>
      <c r="I161" s="168"/>
      <c r="J161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8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5" t="n">
        <v>42</v>
      </c>
    </row>
    <row r="2" customFormat="false" ht="12.75" hidden="false" customHeight="false" outlineLevel="0" collapsed="false">
      <c r="A2" s="35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65</v>
      </c>
    </row>
    <row r="11" s="14" customFormat="true" ht="15.95" hidden="false" customHeight="true" outlineLevel="0" collapsed="false">
      <c r="B11" s="29" t="s">
        <v>66</v>
      </c>
      <c r="C11" s="14" t="n">
        <v>86000</v>
      </c>
      <c r="D11" s="14" t="n">
        <v>44034</v>
      </c>
      <c r="E11" s="14" t="n">
        <v>41966</v>
      </c>
      <c r="F11" s="14" t="n">
        <v>26873</v>
      </c>
      <c r="G11" s="14" t="n">
        <v>464</v>
      </c>
      <c r="H11" s="14" t="n">
        <v>-6</v>
      </c>
      <c r="I11" s="14" t="n">
        <v>14635</v>
      </c>
      <c r="J11" s="14" t="n">
        <v>5059</v>
      </c>
      <c r="K11" s="14" t="n">
        <v>9576</v>
      </c>
      <c r="L11" s="7"/>
      <c r="M11" s="7" t="s">
        <v>68</v>
      </c>
    </row>
    <row r="12" s="14" customFormat="true" ht="4.5" hidden="false" customHeight="true" outlineLevel="0" collapsed="false">
      <c r="B12" s="29"/>
      <c r="C12" s="26"/>
      <c r="D12" s="27"/>
      <c r="E12" s="27"/>
      <c r="F12" s="27"/>
      <c r="G12" s="27"/>
      <c r="H12" s="6"/>
      <c r="I12" s="27"/>
      <c r="J12" s="27"/>
      <c r="K12" s="27"/>
      <c r="L12" s="7"/>
      <c r="M12" s="20"/>
    </row>
    <row r="13" s="14" customFormat="true" ht="15.95" hidden="false" customHeight="true" outlineLevel="0" collapsed="false">
      <c r="B13" s="7" t="s">
        <v>69</v>
      </c>
      <c r="C13" s="26"/>
      <c r="D13" s="27"/>
      <c r="E13" s="27"/>
      <c r="F13" s="27"/>
      <c r="G13" s="27"/>
      <c r="H13" s="6"/>
      <c r="I13" s="27"/>
      <c r="J13" s="27"/>
      <c r="K13" s="27"/>
      <c r="L13" s="7"/>
      <c r="M13" s="7" t="s">
        <v>70</v>
      </c>
    </row>
    <row r="14" s="14" customFormat="true" ht="15.95" hidden="false" customHeight="true" outlineLevel="0" collapsed="false">
      <c r="B14" s="7" t="s">
        <v>71</v>
      </c>
      <c r="C14" s="14" t="n">
        <v>33072</v>
      </c>
      <c r="D14" s="14" t="n">
        <v>16937</v>
      </c>
      <c r="E14" s="14" t="n">
        <v>16135</v>
      </c>
      <c r="F14" s="14" t="n">
        <v>11206</v>
      </c>
      <c r="G14" s="14" t="n">
        <v>1507</v>
      </c>
      <c r="H14" s="36" t="s">
        <v>67</v>
      </c>
      <c r="I14" s="14" t="n">
        <v>3422</v>
      </c>
      <c r="J14" s="14" t="n">
        <v>4256</v>
      </c>
      <c r="K14" s="14" t="n">
        <v>-834</v>
      </c>
      <c r="L14" s="7"/>
      <c r="M14" s="7" t="s">
        <v>52</v>
      </c>
    </row>
    <row r="15" s="14" customFormat="true" ht="3" hidden="false" customHeight="true" outlineLevel="0" collapsed="false">
      <c r="B15" s="29"/>
      <c r="C15" s="26"/>
      <c r="D15" s="27"/>
      <c r="E15" s="27"/>
      <c r="F15" s="27"/>
      <c r="G15" s="27"/>
      <c r="H15" s="6"/>
      <c r="I15" s="27"/>
      <c r="J15" s="27"/>
      <c r="K15" s="27"/>
      <c r="L15" s="7"/>
      <c r="M15" s="38"/>
    </row>
    <row r="16" s="14" customFormat="true" ht="15.95" hidden="false" customHeight="true" outlineLevel="0" collapsed="false">
      <c r="B16" s="7" t="s">
        <v>72</v>
      </c>
      <c r="C16" s="26"/>
      <c r="D16" s="27"/>
      <c r="E16" s="27"/>
      <c r="F16" s="27"/>
      <c r="G16" s="27"/>
      <c r="H16" s="6"/>
      <c r="I16" s="27"/>
      <c r="J16" s="27"/>
      <c r="K16" s="27"/>
      <c r="L16" s="7"/>
      <c r="M16" s="7" t="s">
        <v>73</v>
      </c>
    </row>
    <row r="17" s="14" customFormat="true" ht="15.95" hidden="false" customHeight="true" outlineLevel="0" collapsed="false">
      <c r="B17" s="7" t="s">
        <v>74</v>
      </c>
      <c r="C17" s="14" t="n">
        <v>82703</v>
      </c>
      <c r="D17" s="14" t="n">
        <v>22951</v>
      </c>
      <c r="E17" s="14" t="n">
        <v>59752</v>
      </c>
      <c r="F17" s="14" t="n">
        <v>53933</v>
      </c>
      <c r="G17" s="14" t="n">
        <v>63</v>
      </c>
      <c r="H17" s="36" t="s">
        <v>67</v>
      </c>
      <c r="I17" s="14" t="n">
        <v>5756</v>
      </c>
      <c r="J17" s="14" t="n">
        <v>5756</v>
      </c>
      <c r="K17" s="36" t="s">
        <v>67</v>
      </c>
      <c r="L17" s="7"/>
      <c r="M17" s="7" t="s">
        <v>75</v>
      </c>
    </row>
    <row r="18" s="14" customFormat="true" ht="4.5" hidden="false" customHeight="true" outlineLevel="0" collapsed="false">
      <c r="B18" s="29"/>
      <c r="C18" s="6"/>
      <c r="D18" s="21"/>
      <c r="E18" s="6"/>
      <c r="F18" s="6"/>
      <c r="G18" s="6"/>
      <c r="H18" s="21"/>
      <c r="I18" s="6"/>
      <c r="J18" s="6"/>
      <c r="K18" s="6"/>
      <c r="L18" s="7"/>
      <c r="M18" s="39"/>
    </row>
    <row r="19" s="14" customFormat="true" ht="15.95" hidden="false" customHeight="true" outlineLevel="0" collapsed="false">
      <c r="B19" s="7" t="s">
        <v>76</v>
      </c>
      <c r="C19" s="14" t="n">
        <v>101823</v>
      </c>
      <c r="D19" s="14" t="n">
        <v>30052</v>
      </c>
      <c r="E19" s="14" t="n">
        <v>71771</v>
      </c>
      <c r="F19" s="14" t="n">
        <v>65544</v>
      </c>
      <c r="G19" s="14" t="n">
        <v>107</v>
      </c>
      <c r="H19" s="36" t="s">
        <v>67</v>
      </c>
      <c r="I19" s="14" t="n">
        <v>6120</v>
      </c>
      <c r="J19" s="14" t="n">
        <v>5052</v>
      </c>
      <c r="K19" s="14" t="n">
        <v>1068</v>
      </c>
      <c r="L19" s="7"/>
      <c r="M19" s="7" t="s">
        <v>77</v>
      </c>
    </row>
    <row r="20" s="14" customFormat="true" ht="4.5" hidden="false" customHeight="true" outlineLevel="0" collapsed="false">
      <c r="B20" s="29"/>
      <c r="C20" s="6"/>
      <c r="D20" s="21"/>
      <c r="E20" s="6"/>
      <c r="F20" s="6"/>
      <c r="G20" s="6"/>
      <c r="H20" s="21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8</v>
      </c>
      <c r="C21" s="6"/>
      <c r="D21" s="21"/>
      <c r="E21" s="6"/>
      <c r="F21" s="6"/>
      <c r="G21" s="6"/>
      <c r="H21" s="21"/>
      <c r="I21" s="6"/>
      <c r="J21" s="6"/>
      <c r="K21" s="6"/>
      <c r="L21" s="7"/>
      <c r="M21" s="7" t="s">
        <v>79</v>
      </c>
    </row>
    <row r="22" s="14" customFormat="true" ht="15.95" hidden="false" customHeight="true" outlineLevel="0" collapsed="false">
      <c r="B22" s="7" t="s">
        <v>80</v>
      </c>
      <c r="C22" s="14" t="n">
        <v>74131</v>
      </c>
      <c r="D22" s="14" t="n">
        <v>24897</v>
      </c>
      <c r="E22" s="14" t="n">
        <v>49234</v>
      </c>
      <c r="F22" s="14" t="n">
        <v>42542</v>
      </c>
      <c r="G22" s="14" t="n">
        <v>299</v>
      </c>
      <c r="H22" s="36" t="s">
        <v>67</v>
      </c>
      <c r="I22" s="14" t="n">
        <v>6393</v>
      </c>
      <c r="J22" s="14" t="n">
        <v>5403</v>
      </c>
      <c r="K22" s="14" t="n">
        <v>990</v>
      </c>
      <c r="L22" s="7"/>
      <c r="M22" s="7" t="s">
        <v>81</v>
      </c>
    </row>
    <row r="23" s="14" customFormat="true" ht="3.75" hidden="false" customHeight="true" outlineLevel="0" collapsed="false">
      <c r="B23" s="29"/>
      <c r="C23" s="6"/>
      <c r="D23" s="21"/>
      <c r="E23" s="6"/>
      <c r="F23" s="6"/>
      <c r="G23" s="6"/>
      <c r="H23" s="21"/>
      <c r="I23" s="6"/>
      <c r="J23" s="6"/>
      <c r="K23" s="6"/>
      <c r="L23" s="7"/>
      <c r="M23" s="40"/>
    </row>
    <row r="24" s="14" customFormat="true" ht="15.95" hidden="false" customHeight="true" outlineLevel="0" collapsed="false">
      <c r="B24" s="29" t="s">
        <v>82</v>
      </c>
      <c r="C24" s="6"/>
      <c r="D24" s="21"/>
      <c r="E24" s="6"/>
      <c r="F24" s="6"/>
      <c r="G24" s="6"/>
      <c r="H24" s="21"/>
      <c r="I24" s="6"/>
      <c r="J24" s="6"/>
      <c r="K24" s="6"/>
      <c r="L24" s="7"/>
    </row>
    <row r="25" s="14" customFormat="true" ht="15.95" hidden="false" customHeight="true" outlineLevel="0" collapsed="false">
      <c r="B25" s="29" t="s">
        <v>84</v>
      </c>
      <c r="C25" s="14" t="n">
        <v>17319</v>
      </c>
      <c r="D25" s="14" t="n">
        <v>7592</v>
      </c>
      <c r="E25" s="14" t="n">
        <v>9727</v>
      </c>
      <c r="F25" s="14" t="n">
        <v>8935</v>
      </c>
      <c r="G25" s="14" t="n">
        <v>138</v>
      </c>
      <c r="H25" s="14" t="n">
        <v>-3617</v>
      </c>
      <c r="I25" s="14" t="n">
        <v>4271</v>
      </c>
      <c r="J25" s="14" t="n">
        <v>2411</v>
      </c>
      <c r="K25" s="14" t="n">
        <v>1860</v>
      </c>
      <c r="L25" s="7"/>
      <c r="M25" s="61" t="s">
        <v>110</v>
      </c>
    </row>
    <row r="26" s="14" customFormat="true" ht="3.75" hidden="false" customHeight="true" outlineLevel="0" collapsed="false">
      <c r="B26" s="29"/>
      <c r="C26" s="6"/>
      <c r="D26" s="21"/>
      <c r="E26" s="6"/>
      <c r="F26" s="6"/>
      <c r="G26" s="6"/>
      <c r="H26" s="21"/>
      <c r="I26" s="6"/>
      <c r="J26" s="6"/>
      <c r="K26" s="6"/>
      <c r="L26" s="7"/>
    </row>
    <row r="27" s="14" customFormat="true" ht="15.95" hidden="false" customHeight="true" outlineLevel="0" collapsed="false">
      <c r="B27" s="29" t="s">
        <v>86</v>
      </c>
      <c r="C27" s="14" t="n">
        <v>17953</v>
      </c>
      <c r="D27" s="14" t="n">
        <v>5671</v>
      </c>
      <c r="E27" s="14" t="n">
        <v>12282</v>
      </c>
      <c r="F27" s="14" t="n">
        <v>5521</v>
      </c>
      <c r="G27" s="14" t="n">
        <v>384</v>
      </c>
      <c r="H27" s="36" t="s">
        <v>67</v>
      </c>
      <c r="I27" s="14" t="n">
        <v>6377</v>
      </c>
      <c r="J27" s="14" t="n">
        <v>132</v>
      </c>
      <c r="K27" s="14" t="n">
        <v>6245</v>
      </c>
      <c r="L27" s="7"/>
      <c r="M27" s="7" t="s">
        <v>87</v>
      </c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41"/>
      <c r="I28" s="41"/>
      <c r="J28" s="41"/>
      <c r="K28" s="41"/>
      <c r="L28" s="19"/>
      <c r="M28" s="7"/>
    </row>
    <row r="29" customFormat="false" ht="15.95" hidden="false" customHeight="true" outlineLevel="0" collapsed="false">
      <c r="B29" s="42" t="s">
        <v>88</v>
      </c>
      <c r="C29" s="52" t="n">
        <v>3042574</v>
      </c>
      <c r="D29" s="52" t="n">
        <v>1829505</v>
      </c>
      <c r="E29" s="52" t="n">
        <v>1213069</v>
      </c>
      <c r="F29" s="52" t="n">
        <v>705837</v>
      </c>
      <c r="G29" s="52" t="n">
        <v>24909</v>
      </c>
      <c r="H29" s="52" t="n">
        <v>-35694</v>
      </c>
      <c r="I29" s="52" t="n">
        <v>518017</v>
      </c>
      <c r="J29" s="52" t="n">
        <v>178685</v>
      </c>
      <c r="K29" s="52" t="n">
        <v>339332</v>
      </c>
      <c r="L29" s="52"/>
      <c r="M29" s="42" t="s">
        <v>89</v>
      </c>
      <c r="N29" s="14"/>
      <c r="O29" s="14"/>
      <c r="P29" s="14"/>
      <c r="Q29" s="14"/>
      <c r="R29" s="14"/>
      <c r="S29" s="14"/>
    </row>
    <row r="30" customFormat="false" ht="3.75" hidden="false" customHeight="true" outlineLevel="0" collapsed="false">
      <c r="B30" s="44"/>
      <c r="C30" s="45"/>
      <c r="D30" s="23"/>
      <c r="E30" s="46"/>
      <c r="F30" s="46"/>
      <c r="G30" s="46"/>
      <c r="H30" s="46"/>
      <c r="I30" s="46"/>
      <c r="J30" s="47"/>
      <c r="K30" s="48"/>
      <c r="L30" s="24"/>
      <c r="M30" s="24"/>
      <c r="N30" s="14"/>
      <c r="O30" s="14"/>
      <c r="P30" s="14"/>
      <c r="Q30" s="14"/>
      <c r="R30" s="14"/>
      <c r="S30" s="14"/>
    </row>
    <row r="31" customFormat="false" ht="15.95" hidden="false" customHeight="true" outlineLevel="0" collapsed="false">
      <c r="A31" s="14"/>
      <c r="B31" s="14" t="s">
        <v>90</v>
      </c>
      <c r="C31" s="14" t="n">
        <v>195450</v>
      </c>
      <c r="D31" s="21" t="s">
        <v>91</v>
      </c>
      <c r="E31" s="14" t="n">
        <v>195450</v>
      </c>
      <c r="F31" s="21" t="s">
        <v>91</v>
      </c>
      <c r="G31" s="14" t="n">
        <v>195450</v>
      </c>
      <c r="H31" s="21" t="s">
        <v>91</v>
      </c>
      <c r="I31" s="21" t="s">
        <v>91</v>
      </c>
      <c r="J31" s="21" t="s">
        <v>91</v>
      </c>
      <c r="K31" s="21" t="s">
        <v>91</v>
      </c>
      <c r="L31" s="14"/>
      <c r="M31" s="14" t="s">
        <v>92</v>
      </c>
      <c r="N31" s="14"/>
      <c r="O31" s="14"/>
      <c r="P31" s="14"/>
      <c r="Q31" s="14"/>
      <c r="R31" s="14"/>
      <c r="S31" s="14"/>
    </row>
    <row r="32" customFormat="false" ht="8.25" hidden="false" customHeight="true" outlineLevel="0" collapsed="false">
      <c r="A32" s="30"/>
      <c r="B32" s="49"/>
      <c r="C32" s="21"/>
      <c r="D32" s="21"/>
      <c r="E32" s="21"/>
      <c r="F32" s="21"/>
      <c r="G32" s="21"/>
      <c r="H32" s="21"/>
      <c r="I32" s="21"/>
      <c r="J32" s="21"/>
      <c r="K32" s="21"/>
      <c r="L32" s="14"/>
      <c r="M32" s="14"/>
      <c r="N32" s="14"/>
      <c r="O32" s="14"/>
      <c r="P32" s="14"/>
      <c r="Q32" s="14"/>
      <c r="R32" s="14"/>
      <c r="S32" s="14"/>
    </row>
    <row r="33" customFormat="false" ht="15.95" hidden="false" customHeight="true" outlineLevel="0" collapsed="false">
      <c r="A33" s="22"/>
      <c r="B33" s="14" t="s">
        <v>93</v>
      </c>
      <c r="C33" s="14" t="n">
        <v>-3850</v>
      </c>
      <c r="D33" s="21" t="s">
        <v>91</v>
      </c>
      <c r="E33" s="14" t="n">
        <v>-3850</v>
      </c>
      <c r="F33" s="21" t="s">
        <v>91</v>
      </c>
      <c r="G33" s="21" t="s">
        <v>91</v>
      </c>
      <c r="H33" s="14" t="n">
        <v>-3850</v>
      </c>
      <c r="I33" s="21" t="s">
        <v>91</v>
      </c>
      <c r="J33" s="21" t="s">
        <v>91</v>
      </c>
      <c r="K33" s="21" t="s">
        <v>91</v>
      </c>
      <c r="L33" s="14"/>
      <c r="M33" s="14" t="s">
        <v>94</v>
      </c>
      <c r="N33" s="14"/>
      <c r="O33" s="14"/>
      <c r="P33" s="14"/>
      <c r="Q33" s="14"/>
      <c r="R33" s="14"/>
      <c r="S33" s="14"/>
    </row>
    <row r="34" customFormat="false" ht="8.25" hidden="false" customHeight="true" outlineLevel="0" collapsed="false">
      <c r="A34" s="14"/>
      <c r="B34" s="14"/>
      <c r="C34" s="50"/>
      <c r="D34" s="50"/>
      <c r="E34" s="50"/>
      <c r="F34" s="21"/>
      <c r="G34" s="21"/>
      <c r="H34" s="21"/>
      <c r="I34" s="21"/>
      <c r="J34" s="21"/>
      <c r="K34" s="21"/>
      <c r="L34" s="14"/>
      <c r="M34" s="14"/>
      <c r="N34" s="14"/>
      <c r="O34" s="14"/>
      <c r="P34" s="14"/>
      <c r="Q34" s="14"/>
      <c r="R34" s="14"/>
      <c r="S34" s="14"/>
    </row>
    <row r="35" customFormat="false" ht="15.95" hidden="false" customHeight="true" outlineLevel="0" collapsed="false">
      <c r="A35" s="14"/>
      <c r="B35" s="42" t="s">
        <v>95</v>
      </c>
      <c r="C35" s="14"/>
      <c r="D35" s="14"/>
      <c r="E35" s="14"/>
      <c r="F35" s="14"/>
      <c r="G35" s="14"/>
      <c r="H35" s="14"/>
      <c r="I35" s="14"/>
      <c r="J35" s="14"/>
      <c r="K35" s="14"/>
      <c r="L35" s="49"/>
      <c r="M35" s="42" t="s">
        <v>96</v>
      </c>
      <c r="N35" s="14"/>
      <c r="O35" s="14"/>
      <c r="P35" s="14"/>
      <c r="Q35" s="14"/>
      <c r="R35" s="14"/>
      <c r="S35" s="14"/>
    </row>
    <row r="36" customFormat="false" ht="15.95" hidden="false" customHeight="true" outlineLevel="0" collapsed="false">
      <c r="A36" s="14"/>
      <c r="B36" s="42" t="s">
        <v>97</v>
      </c>
      <c r="C36" s="52" t="n">
        <v>3234174</v>
      </c>
      <c r="D36" s="52" t="n">
        <v>1829505</v>
      </c>
      <c r="E36" s="52" t="n">
        <v>1404669</v>
      </c>
      <c r="F36" s="52" t="n">
        <v>705837</v>
      </c>
      <c r="G36" s="52" t="n">
        <v>220359</v>
      </c>
      <c r="H36" s="52" t="n">
        <v>-39544</v>
      </c>
      <c r="I36" s="52" t="n">
        <v>518017</v>
      </c>
      <c r="J36" s="52" t="n">
        <v>178685</v>
      </c>
      <c r="K36" s="52" t="n">
        <v>339332</v>
      </c>
      <c r="L36" s="49"/>
      <c r="M36" s="42" t="s">
        <v>98</v>
      </c>
      <c r="N36" s="14"/>
      <c r="O36" s="14"/>
      <c r="P36" s="14"/>
      <c r="Q36" s="14"/>
      <c r="R36" s="14"/>
      <c r="S36" s="14"/>
    </row>
    <row r="37" customFormat="false" ht="15" hidden="false" customHeight="false" outlineLevel="0" collapsed="false">
      <c r="A37" s="1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4"/>
    </row>
    <row r="38" customFormat="false" ht="15" hidden="false" customHeight="false" outlineLevel="0" collapsed="false">
      <c r="A38" s="14"/>
      <c r="B38" s="62" t="s">
        <v>9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 t="s">
        <v>100</v>
      </c>
      <c r="N38" s="14"/>
    </row>
    <row r="39" customFormat="false" ht="6" hidden="false" customHeight="true" outlineLevel="0" collapsed="false">
      <c r="A39" s="1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4"/>
    </row>
    <row r="40" customFormat="false" ht="14.25" hidden="false" customHeight="false" outlineLevel="0" collapsed="false">
      <c r="A40" s="14"/>
      <c r="B40" s="54" t="s">
        <v>101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 t="s">
        <v>102</v>
      </c>
      <c r="N40" s="14"/>
    </row>
    <row r="41" customFormat="false" ht="14.25" hidden="false" customHeight="false" outlineLevel="0" collapsed="false">
      <c r="A41" s="14"/>
      <c r="B41" s="54" t="s">
        <v>103</v>
      </c>
      <c r="C41" s="54"/>
      <c r="D41" s="54"/>
      <c r="E41" s="62" t="n">
        <v>19.6</v>
      </c>
      <c r="F41" s="54"/>
      <c r="G41" s="54"/>
      <c r="H41" s="54"/>
      <c r="I41" s="54"/>
      <c r="J41" s="54"/>
      <c r="K41" s="54"/>
      <c r="L41" s="54"/>
      <c r="M41" s="54" t="s">
        <v>104</v>
      </c>
      <c r="N41" s="14"/>
    </row>
    <row r="42" customFormat="false" ht="5.25" hidden="false" customHeight="true" outlineLevel="0" collapsed="false">
      <c r="A42" s="14"/>
      <c r="N42" s="14"/>
    </row>
    <row r="43" customFormat="false" ht="16.5" hidden="false" customHeight="true" outlineLevel="0" collapsed="false">
      <c r="A43" s="14"/>
      <c r="B43" s="1" t="s">
        <v>105</v>
      </c>
      <c r="N43" s="14"/>
    </row>
    <row r="44" customFormat="false" ht="15.75" hidden="false" customHeight="true" outlineLevel="0" collapsed="false">
      <c r="A44" s="14"/>
      <c r="B44" s="1" t="s">
        <v>106</v>
      </c>
      <c r="E44" s="57" t="n">
        <v>63410</v>
      </c>
      <c r="M44" s="1" t="s">
        <v>107</v>
      </c>
      <c r="N44" s="14"/>
    </row>
    <row r="45" customFormat="false" ht="20.25" hidden="false" customHeight="true" outlineLevel="0" collapsed="false">
      <c r="A45" s="58"/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  <row r="838" customFormat="false" ht="14.25" hidden="false" customHeight="false" outlineLevel="0" collapsed="false">
      <c r="N838" s="14"/>
    </row>
    <row r="839" customFormat="false" ht="14.25" hidden="false" customHeight="false" outlineLevel="0" collapsed="false">
      <c r="N839" s="14"/>
    </row>
  </sheetData>
  <mergeCells count="1">
    <mergeCell ref="A1:A2"/>
  </mergeCells>
  <conditionalFormatting sqref="H12:H13 H15:H1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9.41"/>
    <col collapsed="false" customWidth="true" hidden="false" outlineLevel="0" max="2" min="2" style="154" width="9.56"/>
    <col collapsed="false" customWidth="true" hidden="false" outlineLevel="0" max="3" min="3" style="1" width="38.14"/>
    <col collapsed="false" customWidth="true" hidden="false" outlineLevel="0" max="4" min="4" style="1" width="8.41"/>
    <col collapsed="false" customWidth="true" hidden="false" outlineLevel="0" max="5" min="5" style="1" width="16.7"/>
    <col collapsed="false" customWidth="true" hidden="false" outlineLevel="0" max="8" min="6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41"/>
    <col collapsed="false" customWidth="true" hidden="false" outlineLevel="0" max="12" min="12" style="1" width="35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A1" s="232" t="n">
        <v>96</v>
      </c>
    </row>
    <row r="3" customFormat="false" ht="15" hidden="false" customHeight="true" outlineLevel="0" collapsed="false">
      <c r="A3" s="3"/>
      <c r="B3" s="3"/>
      <c r="C3" s="174" t="s">
        <v>59</v>
      </c>
      <c r="D3" s="233"/>
      <c r="E3" s="234"/>
      <c r="F3" s="172"/>
      <c r="G3" s="172"/>
      <c r="H3" s="167"/>
      <c r="I3" s="172"/>
      <c r="J3" s="167"/>
      <c r="K3" s="12"/>
      <c r="L3" s="235" t="s">
        <v>60</v>
      </c>
      <c r="M3" s="170"/>
      <c r="N3" s="170"/>
      <c r="O3" s="17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74"/>
      <c r="D4" s="233"/>
      <c r="E4" s="234"/>
      <c r="F4" s="172"/>
      <c r="G4" s="172"/>
      <c r="H4" s="167"/>
      <c r="I4" s="172"/>
      <c r="J4" s="167"/>
      <c r="K4" s="12"/>
      <c r="L4" s="235"/>
      <c r="M4" s="170"/>
      <c r="N4" s="170"/>
      <c r="O4" s="17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180"/>
      <c r="D5" s="181" t="s">
        <v>166</v>
      </c>
      <c r="E5" s="182" t="s">
        <v>167</v>
      </c>
      <c r="F5" s="182" t="s">
        <v>168</v>
      </c>
      <c r="G5" s="182" t="s">
        <v>169</v>
      </c>
      <c r="H5" s="182" t="s">
        <v>170</v>
      </c>
      <c r="I5" s="182" t="s">
        <v>171</v>
      </c>
      <c r="J5" s="183" t="s">
        <v>172</v>
      </c>
      <c r="K5" s="186"/>
      <c r="L5" s="18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9.75" hidden="false" customHeight="true" outlineLevel="0" collapsed="false">
      <c r="C6" s="187"/>
      <c r="D6" s="188" t="s">
        <v>174</v>
      </c>
      <c r="E6" s="189" t="s">
        <v>175</v>
      </c>
      <c r="F6" s="189" t="s">
        <v>176</v>
      </c>
      <c r="G6" s="189" t="s">
        <v>194</v>
      </c>
      <c r="H6" s="189" t="s">
        <v>178</v>
      </c>
      <c r="I6" s="189" t="s">
        <v>179</v>
      </c>
      <c r="J6" s="190" t="s">
        <v>180</v>
      </c>
      <c r="K6" s="194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95"/>
      <c r="D7" s="195"/>
      <c r="E7" s="196"/>
      <c r="F7" s="196"/>
      <c r="G7" s="196"/>
      <c r="H7" s="196"/>
      <c r="I7" s="196"/>
      <c r="J7" s="197"/>
      <c r="K7" s="201"/>
      <c r="L7" s="199"/>
      <c r="M7" s="170"/>
      <c r="N7" s="170"/>
      <c r="O7" s="17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7.1" hidden="false" customHeight="true" outlineLevel="0" collapsed="false">
      <c r="A8" s="22"/>
      <c r="B8" s="22"/>
      <c r="C8" s="195" t="s">
        <v>72</v>
      </c>
      <c r="D8" s="203" t="n">
        <v>2010</v>
      </c>
      <c r="E8" s="258" t="s">
        <v>67</v>
      </c>
      <c r="F8" s="258" t="s">
        <v>67</v>
      </c>
      <c r="G8" s="356" t="n">
        <v>21.6</v>
      </c>
      <c r="H8" s="258" t="s">
        <v>67</v>
      </c>
      <c r="I8" s="258" t="s">
        <v>67</v>
      </c>
      <c r="J8" s="255" t="n">
        <v>0.9</v>
      </c>
      <c r="K8" s="199"/>
      <c r="L8" s="195" t="s">
        <v>73</v>
      </c>
      <c r="M8" s="24"/>
      <c r="N8" s="24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7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74</v>
      </c>
      <c r="D9" s="203" t="n">
        <v>2011</v>
      </c>
      <c r="E9" s="258" t="s">
        <v>67</v>
      </c>
      <c r="F9" s="258" t="s">
        <v>67</v>
      </c>
      <c r="G9" s="258" t="n">
        <v>17.4</v>
      </c>
      <c r="H9" s="258" t="s">
        <v>67</v>
      </c>
      <c r="I9" s="258" t="s">
        <v>67</v>
      </c>
      <c r="J9" s="255" t="n">
        <v>0.7</v>
      </c>
      <c r="K9" s="199"/>
      <c r="L9" s="195" t="s">
        <v>75</v>
      </c>
      <c r="M9" s="24"/>
      <c r="N9" s="24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7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4"/>
      <c r="D10" s="203" t="n">
        <v>2012</v>
      </c>
      <c r="E10" s="258" t="s">
        <v>67</v>
      </c>
      <c r="F10" s="258" t="s">
        <v>67</v>
      </c>
      <c r="G10" s="258" t="n">
        <v>25.3</v>
      </c>
      <c r="H10" s="258" t="s">
        <v>67</v>
      </c>
      <c r="I10" s="258" t="s">
        <v>67</v>
      </c>
      <c r="J10" s="255" t="n">
        <v>1.1</v>
      </c>
      <c r="K10" s="199"/>
      <c r="L10" s="199"/>
      <c r="M10" s="24"/>
      <c r="N10" s="24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7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4"/>
      <c r="D11" s="203" t="n">
        <v>2013</v>
      </c>
      <c r="E11" s="258" t="s">
        <v>67</v>
      </c>
      <c r="F11" s="258" t="s">
        <v>67</v>
      </c>
      <c r="G11" s="258" t="n">
        <v>20.3</v>
      </c>
      <c r="H11" s="258" t="s">
        <v>67</v>
      </c>
      <c r="I11" s="258" t="s">
        <v>67</v>
      </c>
      <c r="J11" s="255" t="n">
        <v>0.9</v>
      </c>
      <c r="K11" s="199"/>
      <c r="L11" s="199"/>
      <c r="M11" s="24"/>
      <c r="N11" s="24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7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4"/>
      <c r="D12" s="203" t="n">
        <v>2014</v>
      </c>
      <c r="E12" s="258" t="s">
        <v>67</v>
      </c>
      <c r="F12" s="258" t="s">
        <v>67</v>
      </c>
      <c r="G12" s="258" t="n">
        <v>25.5</v>
      </c>
      <c r="H12" s="258" t="s">
        <v>67</v>
      </c>
      <c r="I12" s="258" t="s">
        <v>67</v>
      </c>
      <c r="J12" s="255" t="n">
        <v>0.9</v>
      </c>
      <c r="K12" s="199"/>
      <c r="L12" s="199"/>
      <c r="M12" s="24"/>
      <c r="N12" s="24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214"/>
      <c r="D13" s="203"/>
      <c r="E13" s="202"/>
      <c r="F13" s="258"/>
      <c r="G13" s="207"/>
      <c r="H13" s="207"/>
      <c r="I13" s="204"/>
      <c r="J13" s="246"/>
      <c r="K13" s="199"/>
      <c r="L13" s="199"/>
      <c r="M13" s="24"/>
      <c r="N13" s="24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203" t="n">
        <v>2010</v>
      </c>
      <c r="E14" s="260" t="n">
        <v>0</v>
      </c>
      <c r="F14" s="258" t="s">
        <v>67</v>
      </c>
      <c r="G14" s="258" t="n">
        <v>21.2</v>
      </c>
      <c r="H14" s="258" t="n">
        <v>0.5</v>
      </c>
      <c r="I14" s="257" t="n">
        <v>8</v>
      </c>
      <c r="J14" s="255" t="n">
        <v>1.1</v>
      </c>
      <c r="K14" s="199"/>
      <c r="L14" s="195" t="s">
        <v>77</v>
      </c>
      <c r="M14" s="24"/>
      <c r="N14" s="24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7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4"/>
      <c r="D15" s="203" t="n">
        <v>2011</v>
      </c>
      <c r="E15" s="260" t="n">
        <v>0</v>
      </c>
      <c r="F15" s="258" t="s">
        <v>67</v>
      </c>
      <c r="G15" s="258" t="n">
        <v>20.2</v>
      </c>
      <c r="H15" s="258" t="n">
        <v>0.3</v>
      </c>
      <c r="I15" s="257" t="n">
        <v>8.3</v>
      </c>
      <c r="J15" s="255" t="n">
        <v>1</v>
      </c>
      <c r="K15" s="199"/>
      <c r="L15" s="195"/>
      <c r="M15" s="24"/>
      <c r="N15" s="24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7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4"/>
      <c r="D16" s="203" t="n">
        <v>2012</v>
      </c>
      <c r="E16" s="260" t="n">
        <v>0</v>
      </c>
      <c r="F16" s="258" t="s">
        <v>67</v>
      </c>
      <c r="G16" s="258" t="n">
        <v>21.3</v>
      </c>
      <c r="H16" s="258" t="n">
        <v>0.5</v>
      </c>
      <c r="I16" s="257" t="n">
        <v>6.4</v>
      </c>
      <c r="J16" s="255" t="n">
        <v>1.2</v>
      </c>
      <c r="K16" s="199"/>
      <c r="L16" s="195"/>
      <c r="M16" s="24"/>
      <c r="N16" s="24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7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4"/>
      <c r="D17" s="203" t="n">
        <v>2013</v>
      </c>
      <c r="E17" s="260" t="n">
        <v>0.1</v>
      </c>
      <c r="F17" s="258" t="s">
        <v>67</v>
      </c>
      <c r="G17" s="258" t="n">
        <v>22.1</v>
      </c>
      <c r="H17" s="258" t="n">
        <v>0.6</v>
      </c>
      <c r="I17" s="257" t="n">
        <v>6.7</v>
      </c>
      <c r="J17" s="255" t="n">
        <v>1.3</v>
      </c>
      <c r="K17" s="199"/>
      <c r="L17" s="195"/>
      <c r="M17" s="24"/>
      <c r="N17" s="24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7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4"/>
      <c r="D18" s="203" t="n">
        <v>2014</v>
      </c>
      <c r="E18" s="260" t="n">
        <v>0</v>
      </c>
      <c r="F18" s="258" t="s">
        <v>67</v>
      </c>
      <c r="G18" s="258" t="n">
        <v>22.5</v>
      </c>
      <c r="H18" s="258" t="n">
        <v>0.5</v>
      </c>
      <c r="I18" s="257" t="n">
        <v>5.1</v>
      </c>
      <c r="J18" s="255" t="n">
        <v>1.1</v>
      </c>
      <c r="K18" s="199"/>
      <c r="L18" s="195"/>
      <c r="M18" s="24"/>
      <c r="N18" s="24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214"/>
      <c r="D19" s="203"/>
      <c r="E19" s="202"/>
      <c r="F19" s="258"/>
      <c r="G19" s="207"/>
      <c r="H19" s="207"/>
      <c r="I19" s="204"/>
      <c r="J19" s="246"/>
      <c r="K19" s="199"/>
      <c r="L19" s="195"/>
      <c r="M19" s="24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203" t="n">
        <v>2010</v>
      </c>
      <c r="E20" s="260" t="n">
        <v>0.4</v>
      </c>
      <c r="F20" s="258" t="s">
        <v>67</v>
      </c>
      <c r="G20" s="258" t="n">
        <v>19</v>
      </c>
      <c r="H20" s="258" t="n">
        <v>0.7</v>
      </c>
      <c r="I20" s="257" t="n">
        <v>20.1</v>
      </c>
      <c r="J20" s="255" t="n">
        <v>1.4</v>
      </c>
      <c r="K20" s="199"/>
      <c r="L20" s="195" t="s">
        <v>79</v>
      </c>
      <c r="M20" s="24"/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203" t="n">
        <v>2011</v>
      </c>
      <c r="E21" s="260" t="n">
        <v>0</v>
      </c>
      <c r="F21" s="258" t="s">
        <v>67</v>
      </c>
      <c r="G21" s="258" t="n">
        <v>20.7</v>
      </c>
      <c r="H21" s="258" t="n">
        <v>0.7</v>
      </c>
      <c r="I21" s="257" t="n">
        <v>20.4</v>
      </c>
      <c r="J21" s="255" t="n">
        <v>1.2</v>
      </c>
      <c r="K21" s="199"/>
      <c r="L21" s="195" t="s">
        <v>81</v>
      </c>
      <c r="M21" s="24"/>
      <c r="N21" s="24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7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214"/>
      <c r="D22" s="203" t="n">
        <v>2012</v>
      </c>
      <c r="E22" s="257" t="n">
        <v>0</v>
      </c>
      <c r="F22" s="258" t="s">
        <v>67</v>
      </c>
      <c r="G22" s="258" t="n">
        <v>20.5</v>
      </c>
      <c r="H22" s="258" t="n">
        <v>0.7</v>
      </c>
      <c r="I22" s="257" t="n">
        <v>25.3</v>
      </c>
      <c r="J22" s="255" t="n">
        <v>1.2</v>
      </c>
      <c r="K22" s="199"/>
      <c r="L22" s="195"/>
      <c r="M22" s="24"/>
      <c r="N22" s="24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7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214"/>
      <c r="D23" s="203" t="n">
        <v>2013</v>
      </c>
      <c r="E23" s="257" t="n">
        <v>0.3</v>
      </c>
      <c r="F23" s="258" t="s">
        <v>67</v>
      </c>
      <c r="G23" s="258" t="n">
        <v>20</v>
      </c>
      <c r="H23" s="258" t="n">
        <v>0.6</v>
      </c>
      <c r="I23" s="257" t="n">
        <v>21.8</v>
      </c>
      <c r="J23" s="255" t="n">
        <v>1.3</v>
      </c>
      <c r="K23" s="199"/>
      <c r="L23" s="195"/>
      <c r="M23" s="24"/>
      <c r="N23" s="24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7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214"/>
      <c r="D24" s="203" t="n">
        <v>2014</v>
      </c>
      <c r="E24" s="257" t="n">
        <v>0.2</v>
      </c>
      <c r="F24" s="258" t="s">
        <v>67</v>
      </c>
      <c r="G24" s="258" t="n">
        <v>18.3</v>
      </c>
      <c r="H24" s="258" t="n">
        <v>0.5</v>
      </c>
      <c r="I24" s="257" t="n">
        <v>35.6</v>
      </c>
      <c r="J24" s="255" t="n">
        <v>1</v>
      </c>
      <c r="K24" s="199"/>
      <c r="L24" s="195"/>
      <c r="M24" s="24"/>
      <c r="N24" s="24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03"/>
      <c r="E25" s="202"/>
      <c r="F25" s="258"/>
      <c r="G25" s="207"/>
      <c r="H25" s="207"/>
      <c r="I25" s="204"/>
      <c r="J25" s="246"/>
      <c r="K25" s="199"/>
      <c r="L25" s="195"/>
      <c r="M25" s="24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03" t="n">
        <v>2010</v>
      </c>
      <c r="E26" s="257" t="n">
        <v>0.2</v>
      </c>
      <c r="F26" s="258" t="s">
        <v>67</v>
      </c>
      <c r="G26" s="258" t="n">
        <v>4.3</v>
      </c>
      <c r="H26" s="258" t="n">
        <v>0.2</v>
      </c>
      <c r="I26" s="257" t="n">
        <v>12</v>
      </c>
      <c r="J26" s="255" t="n">
        <v>0.4</v>
      </c>
      <c r="K26" s="199"/>
      <c r="L26" s="195" t="s">
        <v>110</v>
      </c>
      <c r="M26" s="24"/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03" t="n">
        <v>2011</v>
      </c>
      <c r="E27" s="260" t="n">
        <v>0.2</v>
      </c>
      <c r="F27" s="258" t="s">
        <v>67</v>
      </c>
      <c r="G27" s="258" t="n">
        <v>3.9</v>
      </c>
      <c r="H27" s="258" t="n">
        <v>0.2</v>
      </c>
      <c r="I27" s="257" t="n">
        <v>9</v>
      </c>
      <c r="J27" s="255" t="n">
        <v>0.4</v>
      </c>
      <c r="K27" s="199"/>
      <c r="L27" s="199"/>
      <c r="M27" s="24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03" t="n">
        <v>2012</v>
      </c>
      <c r="E28" s="260" t="n">
        <v>1.2</v>
      </c>
      <c r="F28" s="258" t="s">
        <v>67</v>
      </c>
      <c r="G28" s="258" t="n">
        <v>4.1</v>
      </c>
      <c r="H28" s="258" t="n">
        <v>0.3</v>
      </c>
      <c r="I28" s="257" t="n">
        <v>7</v>
      </c>
      <c r="J28" s="255" t="n">
        <v>0.8</v>
      </c>
      <c r="K28" s="199"/>
      <c r="L28" s="199"/>
      <c r="M28" s="24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03" t="n">
        <v>2013</v>
      </c>
      <c r="E29" s="260" t="n">
        <v>1.5</v>
      </c>
      <c r="F29" s="258" t="s">
        <v>67</v>
      </c>
      <c r="G29" s="258" t="n">
        <v>3.5</v>
      </c>
      <c r="H29" s="258" t="n">
        <v>0.3</v>
      </c>
      <c r="I29" s="257" t="n">
        <v>7.3</v>
      </c>
      <c r="J29" s="255" t="n">
        <v>1</v>
      </c>
      <c r="K29" s="199"/>
      <c r="L29" s="199"/>
      <c r="M29" s="24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03" t="n">
        <v>2014</v>
      </c>
      <c r="E30" s="260" t="n">
        <v>0.9</v>
      </c>
      <c r="F30" s="258" t="s">
        <v>67</v>
      </c>
      <c r="G30" s="258" t="n">
        <v>2.8</v>
      </c>
      <c r="H30" s="258" t="n">
        <v>0.3</v>
      </c>
      <c r="I30" s="257" t="n">
        <v>5.6</v>
      </c>
      <c r="J30" s="255" t="n">
        <v>0.7</v>
      </c>
      <c r="K30" s="199"/>
      <c r="L30" s="199"/>
      <c r="M30" s="24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03"/>
      <c r="E31" s="202"/>
      <c r="F31" s="258"/>
      <c r="G31" s="207"/>
      <c r="H31" s="207"/>
      <c r="I31" s="204"/>
      <c r="J31" s="246"/>
      <c r="K31" s="199"/>
      <c r="L31" s="199"/>
      <c r="M31" s="24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03" t="n">
        <v>2010</v>
      </c>
      <c r="E32" s="260" t="n">
        <v>0.1</v>
      </c>
      <c r="F32" s="258" t="s">
        <v>67</v>
      </c>
      <c r="G32" s="258" t="s">
        <v>67</v>
      </c>
      <c r="H32" s="258" t="n">
        <v>2.9</v>
      </c>
      <c r="I32" s="258" t="n">
        <v>2.2</v>
      </c>
      <c r="J32" s="255" t="n">
        <v>1.2</v>
      </c>
      <c r="K32" s="199"/>
      <c r="L32" s="195" t="s">
        <v>87</v>
      </c>
      <c r="M32" s="24"/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214"/>
      <c r="D33" s="203" t="n">
        <v>2011</v>
      </c>
      <c r="E33" s="260" t="n">
        <v>0.1</v>
      </c>
      <c r="F33" s="258" t="s">
        <v>67</v>
      </c>
      <c r="G33" s="258" t="s">
        <v>67</v>
      </c>
      <c r="H33" s="258" t="n">
        <v>2.8</v>
      </c>
      <c r="I33" s="260" t="n">
        <v>2.3</v>
      </c>
      <c r="J33" s="255" t="n">
        <v>1.3</v>
      </c>
      <c r="K33" s="199"/>
      <c r="L33" s="199"/>
      <c r="M33" s="24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214"/>
      <c r="D34" s="203" t="n">
        <v>2012</v>
      </c>
      <c r="E34" s="260" t="n">
        <v>0.1</v>
      </c>
      <c r="F34" s="258" t="s">
        <v>67</v>
      </c>
      <c r="G34" s="258" t="s">
        <v>67</v>
      </c>
      <c r="H34" s="258" t="n">
        <v>2.5</v>
      </c>
      <c r="I34" s="260" t="n">
        <v>3.8</v>
      </c>
      <c r="J34" s="255" t="n">
        <v>1.2</v>
      </c>
      <c r="K34" s="199"/>
      <c r="L34" s="199"/>
      <c r="M34" s="24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214"/>
      <c r="D35" s="203" t="n">
        <v>2013</v>
      </c>
      <c r="E35" s="260" t="n">
        <v>0.2</v>
      </c>
      <c r="F35" s="258" t="s">
        <v>67</v>
      </c>
      <c r="G35" s="258" t="s">
        <v>67</v>
      </c>
      <c r="H35" s="258" t="n">
        <v>2.6</v>
      </c>
      <c r="I35" s="260" t="n">
        <v>3.3</v>
      </c>
      <c r="J35" s="255" t="n">
        <v>1.4</v>
      </c>
      <c r="K35" s="199"/>
      <c r="L35" s="199"/>
      <c r="M35" s="24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214"/>
      <c r="D36" s="203" t="n">
        <v>2014</v>
      </c>
      <c r="E36" s="260" t="n">
        <v>0.1</v>
      </c>
      <c r="F36" s="258" t="s">
        <v>67</v>
      </c>
      <c r="G36" s="258" t="s">
        <v>67</v>
      </c>
      <c r="H36" s="258" t="n">
        <v>2.3</v>
      </c>
      <c r="I36" s="260" t="n">
        <v>6.1</v>
      </c>
      <c r="J36" s="255" t="n">
        <v>1.1</v>
      </c>
      <c r="K36" s="199"/>
      <c r="L36" s="199"/>
      <c r="M36" s="24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4.5" hidden="false" customHeight="true" outlineLevel="0" collapsed="false">
      <c r="A37" s="22"/>
      <c r="B37" s="22"/>
      <c r="C37" s="214"/>
      <c r="D37" s="203"/>
      <c r="E37" s="202"/>
      <c r="F37" s="202"/>
      <c r="G37" s="207"/>
      <c r="H37" s="207"/>
      <c r="I37" s="202"/>
      <c r="J37" s="246"/>
      <c r="K37" s="199"/>
      <c r="L37" s="199"/>
      <c r="M37" s="24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5" t="n">
        <v>2010</v>
      </c>
      <c r="E38" s="273" t="n">
        <v>100</v>
      </c>
      <c r="F38" s="273" t="n">
        <v>100</v>
      </c>
      <c r="G38" s="255" t="n">
        <v>100</v>
      </c>
      <c r="H38" s="255" t="n">
        <v>100</v>
      </c>
      <c r="I38" s="273" t="n">
        <v>100</v>
      </c>
      <c r="J38" s="255" t="n">
        <v>100</v>
      </c>
      <c r="K38" s="199"/>
      <c r="L38" s="199" t="s">
        <v>186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5" t="n">
        <v>2011</v>
      </c>
      <c r="E39" s="273" t="n">
        <v>100</v>
      </c>
      <c r="F39" s="273" t="n">
        <v>100</v>
      </c>
      <c r="G39" s="255" t="n">
        <v>100</v>
      </c>
      <c r="H39" s="255" t="n">
        <v>100</v>
      </c>
      <c r="I39" s="273" t="n">
        <v>100</v>
      </c>
      <c r="J39" s="255" t="n">
        <v>100</v>
      </c>
      <c r="K39" s="199"/>
      <c r="L39" s="199" t="s">
        <v>187</v>
      </c>
      <c r="M39" s="24"/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8" hidden="false" customHeight="true" outlineLevel="0" collapsed="false">
      <c r="A40" s="22"/>
      <c r="B40" s="22"/>
      <c r="C40" s="214"/>
      <c r="D40" s="245" t="n">
        <v>2012</v>
      </c>
      <c r="E40" s="273" t="n">
        <v>100</v>
      </c>
      <c r="F40" s="273" t="n">
        <v>100</v>
      </c>
      <c r="G40" s="255" t="n">
        <v>100</v>
      </c>
      <c r="H40" s="255" t="n">
        <v>100</v>
      </c>
      <c r="I40" s="273" t="n">
        <v>100</v>
      </c>
      <c r="J40" s="255" t="n">
        <v>100</v>
      </c>
      <c r="K40" s="199"/>
      <c r="L40" s="199"/>
      <c r="M40" s="24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8" hidden="false" customHeight="true" outlineLevel="0" collapsed="false">
      <c r="A41" s="22"/>
      <c r="B41" s="22"/>
      <c r="C41" s="214"/>
      <c r="D41" s="245" t="n">
        <v>2013</v>
      </c>
      <c r="E41" s="273" t="n">
        <v>100</v>
      </c>
      <c r="F41" s="273" t="n">
        <v>100</v>
      </c>
      <c r="G41" s="255" t="n">
        <v>100</v>
      </c>
      <c r="H41" s="255" t="n">
        <v>100</v>
      </c>
      <c r="I41" s="273" t="n">
        <v>100</v>
      </c>
      <c r="J41" s="255" t="n">
        <v>100</v>
      </c>
      <c r="K41" s="199"/>
      <c r="L41" s="199"/>
      <c r="M41" s="24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8" hidden="false" customHeight="true" outlineLevel="0" collapsed="false">
      <c r="A42" s="22"/>
      <c r="B42" s="22"/>
      <c r="C42" s="214"/>
      <c r="D42" s="245" t="n">
        <v>2014</v>
      </c>
      <c r="E42" s="273" t="n">
        <v>100</v>
      </c>
      <c r="F42" s="273" t="n">
        <v>100</v>
      </c>
      <c r="G42" s="255" t="n">
        <v>100</v>
      </c>
      <c r="H42" s="255" t="n">
        <v>100</v>
      </c>
      <c r="I42" s="273" t="n">
        <v>100</v>
      </c>
      <c r="J42" s="255" t="n">
        <v>100</v>
      </c>
      <c r="K42" s="199"/>
      <c r="L42" s="199"/>
      <c r="M42" s="24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249"/>
      <c r="K43" s="251"/>
      <c r="L43" s="251"/>
      <c r="M43" s="24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5" hidden="false" customHeight="false" outlineLevel="0" collapsed="false">
      <c r="A44" s="22"/>
      <c r="B44" s="22"/>
      <c r="C44" s="29"/>
      <c r="D44" s="29"/>
      <c r="E44" s="240"/>
      <c r="G44" s="140"/>
      <c r="H44" s="140"/>
      <c r="I44" s="21"/>
      <c r="J44" s="140"/>
      <c r="K44" s="24"/>
      <c r="L44" s="24"/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4.25" hidden="false" customHeight="false" outlineLevel="0" collapsed="false">
      <c r="A45" s="22"/>
      <c r="B45" s="22"/>
      <c r="C45" s="29"/>
      <c r="D45" s="29"/>
      <c r="E45" s="240"/>
      <c r="G45" s="140"/>
      <c r="H45" s="140"/>
      <c r="I45" s="21"/>
      <c r="J45" s="140"/>
      <c r="K45" s="24"/>
      <c r="L45" s="24"/>
      <c r="M45" s="24"/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4.25" hidden="false" customHeight="false" outlineLevel="0" collapsed="false">
      <c r="B46" s="261"/>
      <c r="E46" s="272"/>
      <c r="F46" s="272"/>
      <c r="G46" s="272"/>
      <c r="H46" s="272"/>
      <c r="I46" s="272"/>
      <c r="J46" s="272"/>
      <c r="M46" s="7"/>
      <c r="N46" s="7"/>
      <c r="O46" s="222"/>
      <c r="P46" s="178"/>
      <c r="Q46" s="178"/>
      <c r="R46" s="178"/>
      <c r="S46" s="7"/>
      <c r="T46" s="223"/>
      <c r="U46" s="7"/>
    </row>
    <row r="47" s="14" customFormat="true" ht="13.5" hidden="false" customHeight="true" outlineLevel="0" collapsed="false">
      <c r="A47" s="22"/>
      <c r="B47" s="22"/>
      <c r="E47" s="272"/>
      <c r="F47" s="272"/>
      <c r="G47" s="272"/>
      <c r="H47" s="272"/>
      <c r="I47" s="272"/>
      <c r="J47" s="272"/>
      <c r="M47" s="7"/>
      <c r="N47" s="7"/>
      <c r="O47" s="222"/>
      <c r="P47" s="178"/>
      <c r="Q47" s="178"/>
      <c r="R47" s="178"/>
      <c r="S47" s="7"/>
      <c r="T47" s="223"/>
      <c r="U47" s="7"/>
    </row>
    <row r="48" s="14" customFormat="true" ht="13.5" hidden="false" customHeight="true" outlineLevel="0" collapsed="false">
      <c r="E48" s="272"/>
      <c r="F48" s="272"/>
      <c r="G48" s="272"/>
      <c r="H48" s="272"/>
      <c r="I48" s="272"/>
      <c r="J48" s="272"/>
      <c r="M48" s="7"/>
      <c r="N48" s="7"/>
      <c r="O48" s="7"/>
      <c r="P48" s="7"/>
      <c r="Q48" s="7"/>
      <c r="R48" s="7"/>
      <c r="S48" s="7"/>
      <c r="T48" s="7"/>
    </row>
    <row r="49" s="14" customFormat="true" ht="13.5" hidden="false" customHeight="true" outlineLevel="0" collapsed="false">
      <c r="E49" s="272"/>
      <c r="F49" s="272"/>
      <c r="G49" s="272"/>
      <c r="H49" s="272"/>
      <c r="I49" s="272"/>
      <c r="J49" s="272"/>
      <c r="M49" s="7"/>
      <c r="N49" s="7"/>
      <c r="O49" s="7"/>
      <c r="P49" s="7"/>
      <c r="Q49" s="7"/>
      <c r="R49" s="7"/>
      <c r="S49" s="7"/>
      <c r="T49" s="7"/>
    </row>
    <row r="50" s="14" customFormat="true" ht="13.5" hidden="false" customHeight="true" outlineLevel="0" collapsed="false">
      <c r="E50" s="272"/>
      <c r="F50" s="272"/>
      <c r="G50" s="272"/>
      <c r="H50" s="272"/>
      <c r="I50" s="272"/>
      <c r="J50" s="272"/>
      <c r="M50" s="7"/>
      <c r="N50" s="7"/>
      <c r="O50" s="7"/>
      <c r="P50" s="7"/>
      <c r="Q50" s="7"/>
      <c r="R50" s="7"/>
      <c r="S50" s="7"/>
      <c r="T50" s="7"/>
    </row>
    <row r="51" s="14" customFormat="true" ht="3.95" hidden="false" customHeight="true" outlineLevel="0" collapsed="false">
      <c r="A51" s="22"/>
      <c r="B51" s="22"/>
      <c r="E51" s="272"/>
      <c r="G51" s="272"/>
      <c r="H51" s="272"/>
      <c r="M51" s="7"/>
      <c r="N51" s="7"/>
      <c r="O51" s="7"/>
      <c r="P51" s="7"/>
      <c r="Q51" s="7"/>
      <c r="R51" s="7"/>
      <c r="S51" s="7"/>
      <c r="T51" s="7"/>
    </row>
    <row r="52" s="14" customFormat="true" ht="13.5" hidden="false" customHeight="true" outlineLevel="0" collapsed="false">
      <c r="E52" s="272"/>
      <c r="G52" s="272"/>
      <c r="M52" s="7"/>
      <c r="N52" s="7"/>
      <c r="O52" s="7"/>
      <c r="P52" s="7"/>
      <c r="Q52" s="7"/>
      <c r="R52" s="7"/>
      <c r="S52" s="7"/>
      <c r="T52" s="7"/>
    </row>
    <row r="53" s="14" customFormat="true" ht="13.5" hidden="false" customHeight="true" outlineLevel="0" collapsed="false">
      <c r="E53" s="272"/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7.5" hidden="false" customHeight="true" outlineLevel="0" collapsed="false">
      <c r="A55" s="22"/>
      <c r="B55" s="22"/>
      <c r="M55" s="7"/>
      <c r="N55" s="7"/>
      <c r="O55" s="7"/>
      <c r="P55" s="7"/>
      <c r="Q55" s="7"/>
      <c r="R55" s="7"/>
      <c r="S55" s="7"/>
      <c r="T55" s="7"/>
    </row>
    <row r="56" s="14" customFormat="true" ht="12.95" hidden="false" customHeight="true" outlineLevel="0" collapsed="false">
      <c r="A56" s="22"/>
      <c r="B56" s="22"/>
      <c r="M56" s="7"/>
      <c r="N56" s="7"/>
      <c r="O56" s="7"/>
      <c r="P56" s="7"/>
      <c r="Q56" s="7"/>
      <c r="R56" s="7"/>
      <c r="S56" s="7"/>
      <c r="T56" s="7"/>
    </row>
    <row r="57" customFormat="false" ht="3.75" hidden="false" customHeight="true" outlineLevel="0" collapsed="false">
      <c r="A57" s="243"/>
      <c r="B57" s="243"/>
      <c r="M57" s="12"/>
      <c r="N57" s="12"/>
      <c r="O57" s="12"/>
      <c r="P57" s="12"/>
      <c r="Q57" s="12"/>
      <c r="R57" s="12"/>
      <c r="S57" s="12"/>
      <c r="T57" s="12"/>
    </row>
    <row r="58" customFormat="false" ht="12.75" hidden="false" customHeight="false" outlineLevel="0" collapsed="false">
      <c r="A58" s="230"/>
      <c r="B58" s="230"/>
      <c r="M58" s="12"/>
      <c r="N58" s="12"/>
      <c r="O58" s="12"/>
      <c r="P58" s="12"/>
      <c r="Q58" s="12"/>
      <c r="R58" s="12"/>
      <c r="S58" s="12"/>
      <c r="T58" s="12"/>
    </row>
    <row r="59" customFormat="false" ht="12.75" hidden="false" customHeight="false" outlineLevel="0" collapsed="false">
      <c r="A59" s="230"/>
      <c r="B59" s="230"/>
      <c r="M59" s="12"/>
      <c r="N59" s="12"/>
      <c r="O59" s="12"/>
      <c r="P59" s="12"/>
      <c r="Q59" s="12"/>
      <c r="R59" s="12"/>
      <c r="S59" s="12"/>
      <c r="T59" s="12"/>
    </row>
    <row r="60" customFormat="false" ht="12.75" hidden="false" customHeight="false" outlineLevel="0" collapsed="false">
      <c r="M60" s="12"/>
      <c r="N60" s="12"/>
      <c r="O60" s="12"/>
      <c r="P60" s="12"/>
      <c r="Q60" s="12"/>
      <c r="R60" s="12"/>
      <c r="S60" s="12"/>
      <c r="T60" s="12"/>
    </row>
    <row r="61" customFormat="false" ht="12.75" hidden="false" customHeight="false" outlineLevel="0" collapsed="false">
      <c r="M61" s="12"/>
      <c r="N61" s="12"/>
      <c r="O61" s="12"/>
      <c r="P61" s="12"/>
      <c r="Q61" s="12"/>
      <c r="R61" s="12"/>
      <c r="S61" s="12"/>
      <c r="T61" s="12"/>
    </row>
    <row r="62" customFormat="false" ht="12.75" hidden="false" customHeight="false" outlineLevel="0" collapsed="false">
      <c r="M62" s="12"/>
      <c r="N62" s="12"/>
      <c r="O62" s="12"/>
      <c r="P62" s="12"/>
      <c r="Q62" s="12"/>
      <c r="R62" s="12"/>
      <c r="S62" s="12"/>
      <c r="T62" s="12"/>
    </row>
    <row r="63" customFormat="false" ht="12.75" hidden="false" customHeight="false" outlineLevel="0" collapsed="false"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C69" s="12"/>
      <c r="D69" s="12"/>
      <c r="E69" s="12"/>
      <c r="F69" s="168"/>
      <c r="G69" s="168"/>
      <c r="H69" s="168"/>
      <c r="I69" s="168"/>
      <c r="J69" s="168"/>
      <c r="K69" s="12"/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C70" s="12"/>
      <c r="D70" s="12"/>
      <c r="E70" s="12"/>
      <c r="F70" s="168"/>
      <c r="G70" s="168"/>
      <c r="H70" s="168"/>
      <c r="I70" s="168"/>
      <c r="J70" s="12"/>
      <c r="K70" s="12"/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C71" s="12"/>
      <c r="D71" s="12"/>
      <c r="E71" s="170"/>
      <c r="F71" s="168"/>
      <c r="G71" s="168"/>
      <c r="H71" s="168"/>
      <c r="I71" s="168"/>
      <c r="J71" s="12"/>
      <c r="K71" s="12"/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C72" s="12"/>
      <c r="D72" s="12"/>
      <c r="E72" s="12"/>
      <c r="F72" s="168"/>
      <c r="G72" s="168"/>
      <c r="H72" s="168"/>
      <c r="I72" s="168"/>
      <c r="J72" s="12"/>
      <c r="K72" s="12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C73" s="170"/>
      <c r="D73" s="170"/>
      <c r="E73" s="170"/>
      <c r="F73" s="170"/>
      <c r="G73" s="170"/>
      <c r="H73" s="170"/>
      <c r="I73" s="170"/>
      <c r="J73" s="170"/>
      <c r="K73" s="12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C74" s="12"/>
      <c r="D74" s="12"/>
      <c r="E74" s="170"/>
      <c r="F74" s="170"/>
      <c r="G74" s="170"/>
      <c r="H74" s="170"/>
      <c r="I74" s="170"/>
      <c r="J74" s="170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70"/>
      <c r="F75" s="170"/>
      <c r="G75" s="170"/>
      <c r="H75" s="170"/>
      <c r="I75" s="170"/>
      <c r="J75" s="170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70"/>
      <c r="F76" s="170"/>
      <c r="G76" s="170"/>
      <c r="H76" s="170"/>
      <c r="I76" s="170"/>
      <c r="J76" s="170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70"/>
      <c r="F77" s="168"/>
      <c r="G77" s="168"/>
      <c r="H77" s="168"/>
      <c r="I77" s="168"/>
      <c r="J77" s="12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2"/>
      <c r="F78" s="229"/>
      <c r="G78" s="228"/>
      <c r="H78" s="168"/>
      <c r="I78" s="168"/>
      <c r="J78" s="12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72"/>
      <c r="F79" s="226"/>
      <c r="G79" s="226"/>
      <c r="H79" s="226"/>
      <c r="I79" s="168"/>
      <c r="J79" s="12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70"/>
      <c r="F81" s="170"/>
      <c r="G81" s="170"/>
      <c r="H81" s="170"/>
      <c r="I81" s="170"/>
      <c r="J81" s="170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70"/>
      <c r="F82" s="170"/>
      <c r="G82" s="170"/>
      <c r="H82" s="170"/>
      <c r="I82" s="170"/>
      <c r="J82" s="170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70"/>
      <c r="F83" s="170"/>
      <c r="G83" s="170"/>
      <c r="H83" s="170"/>
      <c r="I83" s="170"/>
      <c r="J83" s="170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70"/>
      <c r="F84" s="170"/>
      <c r="G84" s="170"/>
      <c r="H84" s="170"/>
      <c r="I84" s="170"/>
      <c r="J84" s="170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2"/>
      <c r="F85" s="168"/>
      <c r="G85" s="168"/>
      <c r="H85" s="226"/>
      <c r="I85" s="168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2"/>
      <c r="F86" s="168"/>
      <c r="G86" s="168"/>
      <c r="H86" s="168"/>
      <c r="I86" s="168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70"/>
      <c r="F87" s="226"/>
      <c r="G87" s="168"/>
      <c r="H87" s="168"/>
      <c r="I87" s="168"/>
      <c r="J87" s="12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2"/>
      <c r="F88" s="168"/>
      <c r="G88" s="168"/>
      <c r="H88" s="168"/>
      <c r="I88" s="168"/>
      <c r="J88" s="12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2"/>
      <c r="F89" s="168"/>
      <c r="G89" s="168"/>
      <c r="H89" s="168"/>
      <c r="I89" s="168"/>
      <c r="J89" s="12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2"/>
      <c r="F90" s="168"/>
      <c r="G90" s="168"/>
      <c r="H90" s="168"/>
      <c r="I90" s="168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168"/>
      <c r="I91" s="168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  <c r="J96" s="12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  <c r="J97" s="12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  <c r="J98" s="12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  <c r="J99" s="12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  <c r="J100" s="12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  <c r="J101" s="12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  <c r="J102" s="12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  <c r="J103" s="12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  <c r="J104" s="12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  <c r="J105" s="12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  <c r="J106" s="12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  <c r="J107" s="12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  <c r="J108" s="12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  <c r="J109" s="12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  <c r="J110" s="12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  <c r="J111" s="12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  <c r="J112" s="12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  <c r="J113" s="12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  <c r="J114" s="12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  <c r="J115" s="12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  <c r="J116" s="12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  <c r="J117" s="12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  <c r="J118" s="12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  <c r="J119" s="12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  <c r="J120" s="12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  <c r="J121" s="12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  <c r="J122" s="12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  <c r="J123" s="12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  <c r="J124" s="12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  <c r="J125" s="12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  <c r="J126" s="12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  <c r="J127" s="12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  <c r="J128" s="12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  <c r="J129" s="12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  <c r="J130" s="12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  <c r="J131" s="12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  <c r="J132" s="12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  <c r="J133" s="12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  <c r="J134" s="12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  <c r="J135" s="12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  <c r="J136" s="12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  <c r="J137" s="12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  <c r="J138" s="12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  <c r="J139" s="12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  <c r="J140" s="12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  <c r="J141" s="12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  <c r="J142" s="12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  <c r="J143" s="12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  <c r="J144" s="12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  <c r="J145" s="12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  <c r="J146" s="12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  <c r="J147" s="12"/>
    </row>
    <row r="148" customFormat="false" ht="12.75" hidden="false" customHeight="false" outlineLevel="0" collapsed="false">
      <c r="C148" s="12"/>
      <c r="D148" s="12"/>
      <c r="E148" s="12"/>
      <c r="F148" s="168"/>
      <c r="G148" s="168"/>
      <c r="H148" s="168"/>
      <c r="I148" s="168"/>
      <c r="J148" s="12"/>
    </row>
    <row r="149" customFormat="false" ht="12.75" hidden="false" customHeight="false" outlineLevel="0" collapsed="false">
      <c r="C149" s="12"/>
      <c r="D149" s="12"/>
      <c r="E149" s="12"/>
      <c r="F149" s="168"/>
      <c r="G149" s="168"/>
      <c r="H149" s="168"/>
      <c r="I149" s="168"/>
      <c r="J149" s="12"/>
    </row>
    <row r="150" customFormat="false" ht="12.75" hidden="false" customHeight="false" outlineLevel="0" collapsed="false">
      <c r="C150" s="12"/>
      <c r="D150" s="12"/>
      <c r="E150" s="12"/>
      <c r="F150" s="168"/>
      <c r="G150" s="168"/>
      <c r="H150" s="168"/>
      <c r="I150" s="168"/>
      <c r="J150" s="12"/>
    </row>
    <row r="151" customFormat="false" ht="12.75" hidden="false" customHeight="false" outlineLevel="0" collapsed="false">
      <c r="C151" s="12"/>
      <c r="D151" s="12"/>
      <c r="E151" s="12"/>
      <c r="F151" s="168"/>
      <c r="G151" s="168"/>
      <c r="H151" s="168"/>
      <c r="I151" s="168"/>
      <c r="J151" s="12"/>
    </row>
    <row r="152" customFormat="false" ht="12.75" hidden="false" customHeight="false" outlineLevel="0" collapsed="false">
      <c r="C152" s="12"/>
      <c r="D152" s="12"/>
      <c r="E152" s="12"/>
      <c r="F152" s="168"/>
      <c r="G152" s="168"/>
      <c r="H152" s="168"/>
      <c r="I152" s="168"/>
      <c r="J152" s="12"/>
    </row>
    <row r="153" customFormat="false" ht="12.75" hidden="false" customHeight="false" outlineLevel="0" collapsed="false">
      <c r="C153" s="12"/>
      <c r="D153" s="12"/>
      <c r="E153" s="12"/>
      <c r="F153" s="168"/>
      <c r="G153" s="168"/>
      <c r="H153" s="168"/>
      <c r="I153" s="168"/>
      <c r="J153" s="12"/>
    </row>
    <row r="154" customFormat="false" ht="12.75" hidden="false" customHeight="false" outlineLevel="0" collapsed="false">
      <c r="C154" s="12"/>
      <c r="D154" s="12"/>
      <c r="E154" s="12"/>
      <c r="F154" s="168"/>
      <c r="G154" s="168"/>
      <c r="H154" s="168"/>
      <c r="I154" s="168"/>
      <c r="J154" s="12"/>
    </row>
    <row r="155" customFormat="false" ht="12.75" hidden="false" customHeight="false" outlineLevel="0" collapsed="false">
      <c r="C155" s="12"/>
      <c r="D155" s="12"/>
      <c r="E155" s="12"/>
      <c r="F155" s="168"/>
      <c r="G155" s="168"/>
      <c r="H155" s="168"/>
      <c r="I155" s="168"/>
      <c r="J155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8.99"/>
    <col collapsed="false" customWidth="true" hidden="false" outlineLevel="0" max="2" min="2" style="154" width="7.7"/>
    <col collapsed="false" customWidth="true" hidden="false" outlineLevel="0" max="3" min="3" style="1" width="42.41"/>
    <col collapsed="false" customWidth="true" hidden="false" outlineLevel="0" max="4" min="4" style="1" width="8.14"/>
    <col collapsed="false" customWidth="true" hidden="false" outlineLevel="0" max="5" min="5" style="1" width="16.7"/>
    <col collapsed="false" customWidth="true" hidden="false" outlineLevel="0" max="8" min="6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56"/>
    <col collapsed="false" customWidth="true" hidden="false" outlineLevel="0" max="12" min="12" style="1" width="34.13"/>
    <col collapsed="false" customWidth="true" hidden="false" outlineLevel="0" max="13" min="13" style="1" width="9.7"/>
    <col collapsed="false" customWidth="true" hidden="false" outlineLevel="0" max="15" min="14" style="1" width="9.28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9.75" hidden="false" customHeight="true" outlineLevel="0" collapsed="false">
      <c r="B1" s="33"/>
    </row>
    <row r="2" customFormat="false" ht="19.5" hidden="false" customHeight="false" outlineLevel="0" collapsed="false">
      <c r="A2" s="253"/>
      <c r="B2" s="33"/>
      <c r="C2" s="158" t="s">
        <v>227</v>
      </c>
      <c r="D2" s="166"/>
      <c r="E2" s="166"/>
      <c r="F2" s="254"/>
      <c r="G2" s="254"/>
      <c r="H2" s="254"/>
      <c r="I2" s="254"/>
      <c r="J2" s="166"/>
      <c r="K2" s="166"/>
      <c r="L2" s="165" t="s">
        <v>228</v>
      </c>
    </row>
    <row r="3" customFormat="false" ht="19.5" hidden="false" customHeight="false" outlineLevel="0" collapsed="false">
      <c r="A3" s="3"/>
      <c r="B3" s="3"/>
      <c r="C3" s="158" t="s">
        <v>229</v>
      </c>
      <c r="D3" s="158"/>
      <c r="E3" s="159"/>
      <c r="F3" s="160"/>
      <c r="G3" s="160"/>
      <c r="H3" s="161"/>
      <c r="I3" s="160"/>
      <c r="J3" s="162"/>
      <c r="K3" s="162"/>
      <c r="L3" s="165" t="s">
        <v>230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0.75" hidden="false" customHeight="true" outlineLevel="0" collapsed="false">
      <c r="A4" s="3"/>
      <c r="B4" s="3"/>
      <c r="C4" s="167"/>
      <c r="D4" s="167"/>
      <c r="E4" s="167"/>
      <c r="F4" s="168"/>
      <c r="G4" s="168"/>
      <c r="H4" s="168"/>
      <c r="J4" s="167"/>
      <c r="K4" s="167"/>
      <c r="L4" s="173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4.25" hidden="false" customHeight="true" outlineLevel="0" collapsed="false">
      <c r="C5" s="174" t="s">
        <v>192</v>
      </c>
      <c r="D5" s="11"/>
      <c r="E5" s="167"/>
      <c r="F5" s="168"/>
      <c r="G5" s="168"/>
      <c r="H5" s="168"/>
      <c r="I5" s="179"/>
      <c r="J5" s="167"/>
      <c r="K5" s="167"/>
      <c r="L5" s="176" t="s">
        <v>193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5.25" hidden="false" customHeight="true" outlineLevel="0" collapsed="false">
      <c r="C6" s="174"/>
      <c r="D6" s="11"/>
      <c r="E6" s="167"/>
      <c r="F6" s="168"/>
      <c r="G6" s="168"/>
      <c r="H6" s="168"/>
      <c r="I6" s="179"/>
      <c r="J6" s="167"/>
      <c r="K6" s="167"/>
      <c r="L6" s="176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64.5" hidden="false" customHeight="true" outlineLevel="0" collapsed="false">
      <c r="C7" s="180"/>
      <c r="D7" s="181" t="s">
        <v>166</v>
      </c>
      <c r="E7" s="182" t="s">
        <v>167</v>
      </c>
      <c r="F7" s="182" t="s">
        <v>168</v>
      </c>
      <c r="G7" s="182" t="s">
        <v>169</v>
      </c>
      <c r="H7" s="182" t="s">
        <v>170</v>
      </c>
      <c r="I7" s="182" t="s">
        <v>171</v>
      </c>
      <c r="J7" s="183" t="s">
        <v>172</v>
      </c>
      <c r="K7" s="182"/>
      <c r="L7" s="186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8.25" hidden="false" customHeight="true" outlineLevel="0" collapsed="false">
      <c r="C8" s="187"/>
      <c r="D8" s="278" t="s">
        <v>174</v>
      </c>
      <c r="E8" s="189" t="s">
        <v>175</v>
      </c>
      <c r="F8" s="189" t="s">
        <v>176</v>
      </c>
      <c r="G8" s="189" t="s">
        <v>213</v>
      </c>
      <c r="H8" s="189" t="s">
        <v>178</v>
      </c>
      <c r="I8" s="189" t="s">
        <v>179</v>
      </c>
      <c r="J8" s="190" t="s">
        <v>180</v>
      </c>
      <c r="K8" s="189"/>
      <c r="L8" s="194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.95" hidden="false" customHeight="true" outlineLevel="0" collapsed="false">
      <c r="C9" s="195"/>
      <c r="D9" s="195"/>
      <c r="E9" s="196"/>
      <c r="F9" s="196"/>
      <c r="G9" s="196"/>
      <c r="H9" s="196"/>
      <c r="I9" s="196"/>
      <c r="J9" s="201"/>
      <c r="K9" s="198"/>
      <c r="L9" s="199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4" customFormat="true" ht="17.1" hidden="false" customHeight="true" outlineLevel="0" collapsed="false">
      <c r="A10" s="22"/>
      <c r="B10" s="22"/>
      <c r="C10" s="202" t="s">
        <v>24</v>
      </c>
      <c r="D10" s="203" t="n">
        <v>2010</v>
      </c>
      <c r="E10" s="260" t="n">
        <v>29.7</v>
      </c>
      <c r="F10" s="257" t="s">
        <v>67</v>
      </c>
      <c r="G10" s="260" t="n">
        <v>0.2</v>
      </c>
      <c r="H10" s="258" t="n">
        <v>70.1</v>
      </c>
      <c r="I10" s="257" t="s">
        <v>67</v>
      </c>
      <c r="J10" s="265" t="n">
        <v>100</v>
      </c>
      <c r="K10" s="256"/>
      <c r="L10" s="195" t="s">
        <v>25</v>
      </c>
      <c r="M10" s="128"/>
      <c r="N10" s="128"/>
      <c r="O10" s="128"/>
      <c r="P10" s="128"/>
      <c r="Q10" s="128"/>
      <c r="R10" s="128"/>
      <c r="S10" s="7"/>
      <c r="T10" s="7"/>
      <c r="U10" s="128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7.1" hidden="false" customHeight="true" outlineLevel="0" collapsed="false">
      <c r="A11" s="22"/>
      <c r="B11" s="22"/>
      <c r="C11" s="202"/>
      <c r="D11" s="203" t="n">
        <v>2011</v>
      </c>
      <c r="E11" s="260" t="n">
        <v>30.3</v>
      </c>
      <c r="F11" s="257" t="s">
        <v>67</v>
      </c>
      <c r="G11" s="260" t="n">
        <v>0.1</v>
      </c>
      <c r="H11" s="258" t="n">
        <v>69.6</v>
      </c>
      <c r="I11" s="257" t="s">
        <v>67</v>
      </c>
      <c r="J11" s="265" t="n">
        <v>100</v>
      </c>
      <c r="K11" s="256"/>
      <c r="L11" s="195"/>
      <c r="M11" s="128"/>
      <c r="N11" s="128"/>
      <c r="O11" s="128"/>
      <c r="P11" s="128"/>
      <c r="Q11" s="128"/>
      <c r="R11" s="128"/>
      <c r="S11" s="7"/>
      <c r="T11" s="7"/>
      <c r="U11" s="128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7.1" hidden="false" customHeight="true" outlineLevel="0" collapsed="false">
      <c r="A12" s="22"/>
      <c r="B12" s="22"/>
      <c r="C12" s="202"/>
      <c r="D12" s="203" t="n">
        <v>2012</v>
      </c>
      <c r="E12" s="260" t="n">
        <v>29</v>
      </c>
      <c r="F12" s="257" t="s">
        <v>67</v>
      </c>
      <c r="G12" s="260" t="n">
        <v>0.1</v>
      </c>
      <c r="H12" s="258" t="n">
        <v>70.9</v>
      </c>
      <c r="I12" s="257" t="s">
        <v>67</v>
      </c>
      <c r="J12" s="265" t="n">
        <v>100</v>
      </c>
      <c r="K12" s="256"/>
      <c r="L12" s="195"/>
      <c r="M12" s="128"/>
      <c r="N12" s="128"/>
      <c r="O12" s="128"/>
      <c r="P12" s="128"/>
      <c r="Q12" s="128"/>
      <c r="R12" s="128"/>
      <c r="S12" s="7"/>
      <c r="T12" s="7"/>
      <c r="U12" s="128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7.1" hidden="false" customHeight="true" outlineLevel="0" collapsed="false">
      <c r="A13" s="22"/>
      <c r="B13" s="22"/>
      <c r="C13" s="202"/>
      <c r="D13" s="203" t="n">
        <v>2013</v>
      </c>
      <c r="E13" s="260" t="n">
        <v>32.7</v>
      </c>
      <c r="F13" s="257" t="s">
        <v>67</v>
      </c>
      <c r="G13" s="260" t="n">
        <v>0.1</v>
      </c>
      <c r="H13" s="258" t="n">
        <v>67.2</v>
      </c>
      <c r="I13" s="257" t="s">
        <v>67</v>
      </c>
      <c r="J13" s="265" t="n">
        <v>100</v>
      </c>
      <c r="K13" s="256"/>
      <c r="L13" s="195"/>
      <c r="M13" s="128"/>
      <c r="N13" s="128"/>
      <c r="O13" s="128"/>
      <c r="P13" s="128"/>
      <c r="Q13" s="128"/>
      <c r="R13" s="128"/>
      <c r="S13" s="7"/>
      <c r="T13" s="7"/>
      <c r="U13" s="128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7.1" hidden="false" customHeight="true" outlineLevel="0" collapsed="false">
      <c r="A14" s="22"/>
      <c r="B14" s="22"/>
      <c r="C14" s="202"/>
      <c r="D14" s="203" t="n">
        <v>2014</v>
      </c>
      <c r="E14" s="260" t="n">
        <v>38.3</v>
      </c>
      <c r="F14" s="257" t="s">
        <v>67</v>
      </c>
      <c r="G14" s="260" t="n">
        <v>0.1</v>
      </c>
      <c r="H14" s="258" t="n">
        <v>61.6</v>
      </c>
      <c r="I14" s="257" t="s">
        <v>67</v>
      </c>
      <c r="J14" s="265" t="n">
        <v>100</v>
      </c>
      <c r="K14" s="256"/>
      <c r="L14" s="195"/>
      <c r="M14" s="128"/>
      <c r="N14" s="128"/>
      <c r="O14" s="128"/>
      <c r="P14" s="128"/>
      <c r="Q14" s="128"/>
      <c r="R14" s="128"/>
      <c r="S14" s="7"/>
      <c r="T14" s="7"/>
      <c r="U14" s="128"/>
      <c r="V14" s="7"/>
      <c r="W14" s="7"/>
      <c r="X14" s="7"/>
      <c r="Y14" s="7"/>
      <c r="Z14" s="20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4.5" hidden="false" customHeight="true" outlineLevel="0" collapsed="false">
      <c r="A15" s="22"/>
      <c r="B15" s="22"/>
      <c r="C15" s="202"/>
      <c r="D15" s="202"/>
      <c r="E15" s="202"/>
      <c r="F15" s="257" t="s">
        <v>67</v>
      </c>
      <c r="G15" s="202"/>
      <c r="H15" s="207"/>
      <c r="I15" s="257"/>
      <c r="J15" s="205"/>
      <c r="K15" s="256"/>
      <c r="L15" s="199"/>
      <c r="M15" s="128"/>
      <c r="N15" s="24"/>
      <c r="O15" s="24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7"/>
      <c r="AA15" s="7"/>
      <c r="AB15" s="7"/>
      <c r="AC15" s="24"/>
      <c r="AD15" s="7"/>
      <c r="AE15" s="24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7.1" hidden="false" customHeight="true" outlineLevel="0" collapsed="false">
      <c r="A16" s="22"/>
      <c r="B16" s="22"/>
      <c r="C16" s="202" t="s">
        <v>26</v>
      </c>
      <c r="D16" s="203" t="n">
        <v>2010</v>
      </c>
      <c r="E16" s="260" t="n">
        <v>99.9</v>
      </c>
      <c r="F16" s="257" t="s">
        <v>67</v>
      </c>
      <c r="G16" s="257" t="s">
        <v>67</v>
      </c>
      <c r="H16" s="258" t="n">
        <v>0.1</v>
      </c>
      <c r="I16" s="257" t="s">
        <v>67</v>
      </c>
      <c r="J16" s="265" t="n">
        <v>100</v>
      </c>
      <c r="K16" s="256"/>
      <c r="L16" s="195" t="s">
        <v>28</v>
      </c>
      <c r="M16" s="128"/>
      <c r="N16" s="128"/>
      <c r="O16" s="128"/>
      <c r="P16" s="128"/>
      <c r="Q16" s="128"/>
      <c r="R16" s="128"/>
      <c r="S16" s="241"/>
      <c r="T16" s="241"/>
      <c r="U16" s="128"/>
      <c r="V16" s="128"/>
      <c r="W16" s="128"/>
      <c r="X16" s="128"/>
      <c r="Y16" s="128"/>
      <c r="Z16" s="20"/>
      <c r="AA16" s="7"/>
      <c r="AB16" s="7"/>
      <c r="AC16" s="222"/>
      <c r="AD16" s="7"/>
      <c r="AE16" s="7"/>
      <c r="AF16" s="7"/>
      <c r="AG16" s="7"/>
      <c r="AH16" s="220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7.1" hidden="false" customHeight="true" outlineLevel="0" collapsed="false">
      <c r="A17" s="22"/>
      <c r="B17" s="22"/>
      <c r="C17" s="195" t="s">
        <v>27</v>
      </c>
      <c r="D17" s="203" t="n">
        <v>2011</v>
      </c>
      <c r="E17" s="260" t="n">
        <v>100</v>
      </c>
      <c r="F17" s="257" t="s">
        <v>67</v>
      </c>
      <c r="G17" s="257" t="s">
        <v>67</v>
      </c>
      <c r="H17" s="258" t="n">
        <v>0</v>
      </c>
      <c r="I17" s="257" t="s">
        <v>67</v>
      </c>
      <c r="J17" s="265" t="n">
        <v>100</v>
      </c>
      <c r="K17" s="256"/>
      <c r="L17" s="199"/>
      <c r="M17" s="128"/>
      <c r="N17" s="128"/>
      <c r="O17" s="128"/>
      <c r="P17" s="128"/>
      <c r="Q17" s="128"/>
      <c r="R17" s="128"/>
      <c r="S17" s="241"/>
      <c r="T17" s="241"/>
      <c r="U17" s="128"/>
      <c r="V17" s="128"/>
      <c r="W17" s="128"/>
      <c r="X17" s="128"/>
      <c r="Y17" s="128"/>
      <c r="Z17" s="20"/>
      <c r="AA17" s="7"/>
      <c r="AB17" s="7"/>
      <c r="AC17" s="222"/>
      <c r="AD17" s="7"/>
      <c r="AE17" s="7"/>
      <c r="AF17" s="7"/>
      <c r="AG17" s="7"/>
      <c r="AH17" s="220"/>
      <c r="AI17" s="24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s="14" customFormat="true" ht="17.1" hidden="false" customHeight="true" outlineLevel="0" collapsed="false">
      <c r="C18" s="211"/>
      <c r="D18" s="203" t="n">
        <v>2012</v>
      </c>
      <c r="E18" s="260" t="n">
        <v>100</v>
      </c>
      <c r="F18" s="257" t="s">
        <v>67</v>
      </c>
      <c r="G18" s="257" t="s">
        <v>67</v>
      </c>
      <c r="H18" s="258" t="n">
        <v>0</v>
      </c>
      <c r="I18" s="257" t="s">
        <v>67</v>
      </c>
      <c r="J18" s="265" t="n">
        <v>100</v>
      </c>
      <c r="K18" s="256"/>
      <c r="L18" s="199"/>
      <c r="M18" s="128"/>
      <c r="N18" s="128"/>
      <c r="O18" s="128"/>
      <c r="P18" s="128"/>
      <c r="Q18" s="128"/>
      <c r="R18" s="128"/>
      <c r="S18" s="241"/>
      <c r="T18" s="241"/>
      <c r="U18" s="128"/>
      <c r="V18" s="128"/>
      <c r="W18" s="128"/>
      <c r="X18" s="128"/>
      <c r="Y18" s="128"/>
      <c r="Z18" s="7"/>
      <c r="AA18" s="7"/>
      <c r="AB18" s="7"/>
      <c r="AC18" s="7"/>
      <c r="AD18" s="7"/>
      <c r="AE18" s="7"/>
      <c r="AF18" s="7"/>
      <c r="AG18" s="7"/>
      <c r="AH18" s="223"/>
      <c r="AI18" s="7"/>
    </row>
    <row r="19" s="14" customFormat="true" ht="17.1" hidden="false" customHeight="true" outlineLevel="0" collapsed="false">
      <c r="C19" s="211"/>
      <c r="D19" s="203" t="n">
        <v>2013</v>
      </c>
      <c r="E19" s="260" t="n">
        <v>100</v>
      </c>
      <c r="F19" s="257" t="s">
        <v>67</v>
      </c>
      <c r="G19" s="257" t="s">
        <v>67</v>
      </c>
      <c r="H19" s="258" t="n">
        <v>0</v>
      </c>
      <c r="I19" s="257" t="s">
        <v>67</v>
      </c>
      <c r="J19" s="265" t="n">
        <v>100</v>
      </c>
      <c r="K19" s="256"/>
      <c r="L19" s="199"/>
      <c r="M19" s="128"/>
      <c r="N19" s="128"/>
      <c r="O19" s="128"/>
      <c r="P19" s="128"/>
      <c r="Q19" s="128"/>
      <c r="R19" s="128"/>
      <c r="S19" s="241"/>
      <c r="T19" s="241"/>
      <c r="U19" s="128"/>
      <c r="V19" s="128"/>
      <c r="W19" s="128"/>
      <c r="X19" s="128"/>
      <c r="Y19" s="128"/>
      <c r="Z19" s="7"/>
      <c r="AA19" s="7"/>
      <c r="AB19" s="7"/>
      <c r="AC19" s="7"/>
      <c r="AD19" s="7"/>
      <c r="AE19" s="7"/>
      <c r="AF19" s="7"/>
      <c r="AG19" s="7"/>
      <c r="AH19" s="223"/>
      <c r="AI19" s="7"/>
    </row>
    <row r="20" s="14" customFormat="true" ht="17.1" hidden="false" customHeight="true" outlineLevel="0" collapsed="false">
      <c r="C20" s="211"/>
      <c r="D20" s="203" t="n">
        <v>2014</v>
      </c>
      <c r="E20" s="260" t="n">
        <v>100</v>
      </c>
      <c r="F20" s="257" t="s">
        <v>67</v>
      </c>
      <c r="G20" s="257" t="s">
        <v>67</v>
      </c>
      <c r="H20" s="258" t="n">
        <v>0</v>
      </c>
      <c r="I20" s="257" t="s">
        <v>67</v>
      </c>
      <c r="J20" s="265" t="n">
        <v>100</v>
      </c>
      <c r="K20" s="256"/>
      <c r="L20" s="199"/>
      <c r="M20" s="128"/>
      <c r="N20" s="128"/>
      <c r="O20" s="128"/>
      <c r="P20" s="128"/>
      <c r="Q20" s="128"/>
      <c r="R20" s="128"/>
      <c r="S20" s="241"/>
      <c r="T20" s="241"/>
      <c r="U20" s="128"/>
      <c r="V20" s="128"/>
      <c r="W20" s="128"/>
      <c r="X20" s="128"/>
      <c r="Y20" s="128"/>
      <c r="Z20" s="7"/>
      <c r="AA20" s="7"/>
      <c r="AB20" s="7"/>
      <c r="AC20" s="7"/>
      <c r="AD20" s="7"/>
      <c r="AE20" s="7"/>
      <c r="AF20" s="7"/>
      <c r="AG20" s="7"/>
      <c r="AH20" s="223"/>
      <c r="AI20" s="7"/>
    </row>
    <row r="21" s="14" customFormat="true" ht="3.95" hidden="false" customHeight="true" outlineLevel="0" collapsed="false">
      <c r="C21" s="195"/>
      <c r="D21" s="214"/>
      <c r="E21" s="202"/>
      <c r="F21" s="257"/>
      <c r="G21" s="257"/>
      <c r="H21" s="207"/>
      <c r="I21" s="257"/>
      <c r="J21" s="205"/>
      <c r="K21" s="256"/>
      <c r="L21" s="199"/>
      <c r="M21" s="128"/>
      <c r="N21" s="7"/>
      <c r="O21" s="7"/>
      <c r="P21" s="241"/>
      <c r="Q21" s="241"/>
      <c r="R21" s="241"/>
      <c r="S21" s="241"/>
      <c r="T21" s="241"/>
      <c r="U21" s="128"/>
      <c r="V21" s="128"/>
      <c r="W21" s="128"/>
      <c r="X21" s="128"/>
      <c r="Y21" s="128"/>
      <c r="Z21" s="20"/>
      <c r="AA21" s="7"/>
      <c r="AB21" s="7"/>
      <c r="AC21" s="222"/>
      <c r="AD21" s="7"/>
      <c r="AE21" s="7"/>
      <c r="AF21" s="7"/>
      <c r="AG21" s="7"/>
      <c r="AH21" s="223"/>
      <c r="AI21" s="7"/>
    </row>
    <row r="22" s="14" customFormat="true" ht="17.1" hidden="false" customHeight="true" outlineLevel="0" collapsed="false">
      <c r="C22" s="195" t="s">
        <v>29</v>
      </c>
      <c r="D22" s="203" t="n">
        <v>2010</v>
      </c>
      <c r="E22" s="260" t="n">
        <v>73.7</v>
      </c>
      <c r="F22" s="257" t="s">
        <v>67</v>
      </c>
      <c r="G22" s="257" t="s">
        <v>67</v>
      </c>
      <c r="H22" s="258" t="n">
        <v>26.3</v>
      </c>
      <c r="I22" s="257" t="s">
        <v>67</v>
      </c>
      <c r="J22" s="265" t="n">
        <v>100</v>
      </c>
      <c r="K22" s="256"/>
      <c r="L22" s="195" t="s">
        <v>30</v>
      </c>
      <c r="M22" s="128"/>
      <c r="N22" s="128"/>
      <c r="O22" s="128"/>
      <c r="P22" s="128"/>
      <c r="Q22" s="128"/>
      <c r="R22" s="128"/>
      <c r="S22" s="241"/>
      <c r="T22" s="241"/>
      <c r="U22" s="128"/>
      <c r="V22" s="128"/>
      <c r="W22" s="128"/>
      <c r="X22" s="128"/>
      <c r="Y22" s="128"/>
      <c r="Z22" s="259"/>
      <c r="AA22" s="7"/>
      <c r="AB22" s="7"/>
      <c r="AC22" s="7"/>
      <c r="AD22" s="7"/>
      <c r="AE22" s="7"/>
      <c r="AF22" s="7"/>
      <c r="AG22" s="7"/>
      <c r="AH22" s="220"/>
      <c r="AI22" s="24"/>
    </row>
    <row r="23" s="14" customFormat="true" ht="17.1" hidden="false" customHeight="true" outlineLevel="0" collapsed="false">
      <c r="C23" s="195"/>
      <c r="D23" s="203" t="n">
        <v>2011</v>
      </c>
      <c r="E23" s="260" t="n">
        <v>69.9</v>
      </c>
      <c r="F23" s="257" t="s">
        <v>67</v>
      </c>
      <c r="G23" s="257" t="s">
        <v>67</v>
      </c>
      <c r="H23" s="258" t="n">
        <v>30.1</v>
      </c>
      <c r="I23" s="257" t="s">
        <v>67</v>
      </c>
      <c r="J23" s="265" t="n">
        <v>100</v>
      </c>
      <c r="K23" s="256"/>
      <c r="L23" s="199"/>
      <c r="M23" s="128"/>
      <c r="N23" s="128"/>
      <c r="O23" s="128"/>
      <c r="P23" s="128"/>
      <c r="Q23" s="128"/>
      <c r="R23" s="128"/>
      <c r="S23" s="241"/>
      <c r="T23" s="241"/>
      <c r="U23" s="128"/>
      <c r="V23" s="128"/>
      <c r="W23" s="128"/>
      <c r="X23" s="128"/>
      <c r="Y23" s="128"/>
      <c r="Z23" s="259"/>
      <c r="AA23" s="7"/>
      <c r="AB23" s="7"/>
      <c r="AC23" s="7"/>
      <c r="AD23" s="7"/>
      <c r="AE23" s="7"/>
      <c r="AF23" s="7"/>
      <c r="AG23" s="7"/>
      <c r="AH23" s="220"/>
      <c r="AI23" s="24"/>
    </row>
    <row r="24" s="14" customFormat="true" ht="17.1" hidden="false" customHeight="true" outlineLevel="0" collapsed="false">
      <c r="C24" s="195"/>
      <c r="D24" s="203" t="n">
        <v>2012</v>
      </c>
      <c r="E24" s="260" t="n">
        <v>73.2</v>
      </c>
      <c r="F24" s="257" t="s">
        <v>67</v>
      </c>
      <c r="G24" s="257" t="s">
        <v>67</v>
      </c>
      <c r="H24" s="258" t="n">
        <v>26.8</v>
      </c>
      <c r="I24" s="257" t="s">
        <v>67</v>
      </c>
      <c r="J24" s="265" t="n">
        <v>100</v>
      </c>
      <c r="K24" s="256"/>
      <c r="L24" s="199"/>
      <c r="M24" s="128"/>
      <c r="N24" s="128"/>
      <c r="O24" s="128"/>
      <c r="P24" s="128"/>
      <c r="Q24" s="128"/>
      <c r="R24" s="128"/>
      <c r="S24" s="241"/>
      <c r="T24" s="241"/>
      <c r="U24" s="128"/>
      <c r="V24" s="128"/>
      <c r="W24" s="128"/>
      <c r="X24" s="128"/>
      <c r="Y24" s="128"/>
      <c r="Z24" s="259"/>
      <c r="AA24" s="7"/>
      <c r="AB24" s="7"/>
      <c r="AC24" s="7"/>
      <c r="AD24" s="7"/>
      <c r="AE24" s="7"/>
      <c r="AF24" s="7"/>
      <c r="AG24" s="7"/>
      <c r="AH24" s="220"/>
      <c r="AI24" s="24"/>
    </row>
    <row r="25" s="14" customFormat="true" ht="17.1" hidden="false" customHeight="true" outlineLevel="0" collapsed="false">
      <c r="C25" s="195"/>
      <c r="D25" s="203" t="n">
        <v>2013</v>
      </c>
      <c r="E25" s="260" t="n">
        <v>72.4</v>
      </c>
      <c r="F25" s="257" t="s">
        <v>67</v>
      </c>
      <c r="G25" s="257" t="s">
        <v>67</v>
      </c>
      <c r="H25" s="258" t="n">
        <v>27.6</v>
      </c>
      <c r="I25" s="257" t="s">
        <v>67</v>
      </c>
      <c r="J25" s="265" t="n">
        <v>100</v>
      </c>
      <c r="K25" s="256"/>
      <c r="L25" s="199"/>
      <c r="M25" s="128"/>
      <c r="N25" s="128"/>
      <c r="O25" s="128"/>
      <c r="P25" s="128"/>
      <c r="Q25" s="128"/>
      <c r="R25" s="128"/>
      <c r="S25" s="241"/>
      <c r="T25" s="241"/>
      <c r="U25" s="128"/>
      <c r="V25" s="128"/>
      <c r="W25" s="128"/>
      <c r="X25" s="128"/>
      <c r="Y25" s="128"/>
      <c r="Z25" s="259"/>
      <c r="AA25" s="7"/>
      <c r="AB25" s="7"/>
      <c r="AC25" s="7"/>
      <c r="AD25" s="7"/>
      <c r="AE25" s="7"/>
      <c r="AF25" s="7"/>
      <c r="AG25" s="7"/>
      <c r="AH25" s="220"/>
      <c r="AI25" s="24"/>
    </row>
    <row r="26" s="14" customFormat="true" ht="17.1" hidden="false" customHeight="true" outlineLevel="0" collapsed="false">
      <c r="C26" s="195"/>
      <c r="D26" s="203" t="n">
        <v>2014</v>
      </c>
      <c r="E26" s="260" t="n">
        <v>80.6</v>
      </c>
      <c r="F26" s="257" t="s">
        <v>67</v>
      </c>
      <c r="G26" s="257" t="s">
        <v>67</v>
      </c>
      <c r="H26" s="258" t="n">
        <v>19.4</v>
      </c>
      <c r="I26" s="257" t="s">
        <v>67</v>
      </c>
      <c r="J26" s="265" t="n">
        <v>100</v>
      </c>
      <c r="K26" s="256"/>
      <c r="L26" s="199"/>
      <c r="M26" s="128"/>
      <c r="N26" s="128"/>
      <c r="O26" s="128"/>
      <c r="P26" s="128"/>
      <c r="Q26" s="128"/>
      <c r="R26" s="128"/>
      <c r="S26" s="241"/>
      <c r="T26" s="241"/>
      <c r="U26" s="128"/>
      <c r="V26" s="128"/>
      <c r="W26" s="128"/>
      <c r="X26" s="128"/>
      <c r="Y26" s="128"/>
      <c r="Z26" s="259"/>
      <c r="AA26" s="7"/>
      <c r="AB26" s="7"/>
      <c r="AC26" s="7"/>
      <c r="AD26" s="7"/>
      <c r="AE26" s="7"/>
      <c r="AF26" s="7"/>
      <c r="AG26" s="7"/>
      <c r="AH26" s="220"/>
      <c r="AI26" s="24"/>
    </row>
    <row r="27" s="14" customFormat="true" ht="2.25" hidden="false" customHeight="true" outlineLevel="0" collapsed="false">
      <c r="C27" s="195"/>
      <c r="D27" s="203"/>
      <c r="E27" s="202"/>
      <c r="F27" s="257"/>
      <c r="G27" s="257"/>
      <c r="H27" s="207" t="s">
        <v>67</v>
      </c>
      <c r="I27" s="257"/>
      <c r="J27" s="205"/>
      <c r="K27" s="256"/>
      <c r="L27" s="199"/>
      <c r="M27" s="128"/>
      <c r="N27" s="7"/>
      <c r="O27" s="7"/>
      <c r="P27" s="241"/>
      <c r="Q27" s="241"/>
      <c r="R27" s="241"/>
      <c r="S27" s="241"/>
      <c r="T27" s="241"/>
      <c r="U27" s="128"/>
      <c r="V27" s="128"/>
      <c r="W27" s="128"/>
      <c r="X27" s="128"/>
      <c r="Y27" s="128"/>
      <c r="Z27" s="259"/>
      <c r="AA27" s="7"/>
      <c r="AB27" s="7"/>
      <c r="AC27" s="7"/>
      <c r="AD27" s="7"/>
      <c r="AE27" s="7"/>
      <c r="AF27" s="7"/>
      <c r="AG27" s="7"/>
      <c r="AH27" s="220"/>
      <c r="AI27" s="24"/>
    </row>
    <row r="28" s="14" customFormat="true" ht="17.1" hidden="false" customHeight="true" outlineLevel="0" collapsed="false">
      <c r="C28" s="195" t="s">
        <v>31</v>
      </c>
      <c r="D28" s="203" t="n">
        <v>2010</v>
      </c>
      <c r="E28" s="260" t="n">
        <v>99.9</v>
      </c>
      <c r="F28" s="257" t="s">
        <v>67</v>
      </c>
      <c r="G28" s="257" t="s">
        <v>67</v>
      </c>
      <c r="H28" s="258" t="n">
        <v>0.1</v>
      </c>
      <c r="I28" s="257" t="s">
        <v>67</v>
      </c>
      <c r="J28" s="265" t="n">
        <v>100</v>
      </c>
      <c r="K28" s="256"/>
      <c r="L28" s="214" t="s">
        <v>181</v>
      </c>
      <c r="M28" s="128"/>
      <c r="N28" s="128"/>
      <c r="O28" s="128"/>
      <c r="P28" s="128"/>
      <c r="Q28" s="128"/>
      <c r="R28" s="128"/>
      <c r="S28" s="241"/>
      <c r="T28" s="241"/>
      <c r="U28" s="128"/>
      <c r="V28" s="128"/>
      <c r="W28" s="128"/>
      <c r="X28" s="128"/>
      <c r="Y28" s="128"/>
      <c r="Z28" s="259"/>
      <c r="AA28" s="7"/>
      <c r="AB28" s="7"/>
      <c r="AC28" s="7"/>
      <c r="AD28" s="7"/>
      <c r="AE28" s="7"/>
      <c r="AF28" s="7"/>
      <c r="AG28" s="7"/>
      <c r="AH28" s="220"/>
      <c r="AI28" s="24"/>
    </row>
    <row r="29" s="14" customFormat="true" ht="17.1" hidden="false" customHeight="true" outlineLevel="0" collapsed="false">
      <c r="C29" s="195" t="s">
        <v>33</v>
      </c>
      <c r="D29" s="203" t="n">
        <v>2011</v>
      </c>
      <c r="E29" s="260" t="n">
        <v>100</v>
      </c>
      <c r="F29" s="257" t="s">
        <v>67</v>
      </c>
      <c r="G29" s="257" t="s">
        <v>67</v>
      </c>
      <c r="H29" s="258" t="n">
        <v>0</v>
      </c>
      <c r="I29" s="257" t="s">
        <v>67</v>
      </c>
      <c r="J29" s="265" t="n">
        <v>100</v>
      </c>
      <c r="K29" s="256"/>
      <c r="L29" s="195" t="s">
        <v>34</v>
      </c>
      <c r="M29" s="128"/>
      <c r="N29" s="128"/>
      <c r="O29" s="128"/>
      <c r="P29" s="128"/>
      <c r="Q29" s="128"/>
      <c r="R29" s="128"/>
      <c r="S29" s="241"/>
      <c r="T29" s="241"/>
      <c r="U29" s="128"/>
      <c r="V29" s="128"/>
      <c r="W29" s="128"/>
      <c r="X29" s="128"/>
      <c r="Y29" s="128"/>
      <c r="Z29" s="259"/>
      <c r="AA29" s="7"/>
      <c r="AB29" s="7"/>
      <c r="AC29" s="7"/>
      <c r="AD29" s="7"/>
      <c r="AE29" s="7"/>
      <c r="AF29" s="7"/>
      <c r="AG29" s="7"/>
      <c r="AH29" s="220"/>
      <c r="AI29" s="24"/>
    </row>
    <row r="30" s="14" customFormat="true" ht="17.1" hidden="false" customHeight="true" outlineLevel="0" collapsed="false">
      <c r="C30" s="195"/>
      <c r="D30" s="203" t="n">
        <v>2012</v>
      </c>
      <c r="E30" s="260" t="n">
        <v>100</v>
      </c>
      <c r="F30" s="257" t="s">
        <v>67</v>
      </c>
      <c r="G30" s="257" t="s">
        <v>67</v>
      </c>
      <c r="H30" s="258" t="n">
        <v>0</v>
      </c>
      <c r="I30" s="257" t="s">
        <v>67</v>
      </c>
      <c r="J30" s="265" t="n">
        <v>100</v>
      </c>
      <c r="K30" s="256"/>
      <c r="L30" s="199"/>
      <c r="M30" s="128"/>
      <c r="N30" s="128"/>
      <c r="O30" s="128"/>
      <c r="P30" s="128"/>
      <c r="Q30" s="128"/>
      <c r="R30" s="128"/>
      <c r="S30" s="241"/>
      <c r="T30" s="241"/>
      <c r="U30" s="128"/>
      <c r="V30" s="128"/>
      <c r="W30" s="128"/>
      <c r="X30" s="128"/>
      <c r="Y30" s="128"/>
      <c r="Z30" s="259"/>
      <c r="AA30" s="7"/>
      <c r="AB30" s="7"/>
      <c r="AC30" s="7"/>
      <c r="AD30" s="7"/>
      <c r="AE30" s="7"/>
      <c r="AF30" s="7"/>
      <c r="AG30" s="7"/>
      <c r="AH30" s="220"/>
      <c r="AI30" s="24"/>
    </row>
    <row r="31" s="14" customFormat="true" ht="17.1" hidden="false" customHeight="true" outlineLevel="0" collapsed="false">
      <c r="C31" s="195"/>
      <c r="D31" s="203" t="n">
        <v>2013</v>
      </c>
      <c r="E31" s="260" t="n">
        <v>99.9</v>
      </c>
      <c r="F31" s="257" t="s">
        <v>67</v>
      </c>
      <c r="G31" s="257" t="s">
        <v>67</v>
      </c>
      <c r="H31" s="258" t="n">
        <v>0.1</v>
      </c>
      <c r="I31" s="257" t="s">
        <v>67</v>
      </c>
      <c r="J31" s="265" t="n">
        <v>100</v>
      </c>
      <c r="K31" s="256"/>
      <c r="L31" s="199"/>
      <c r="M31" s="128"/>
      <c r="N31" s="128"/>
      <c r="O31" s="128"/>
      <c r="P31" s="128"/>
      <c r="Q31" s="128"/>
      <c r="R31" s="128"/>
      <c r="S31" s="241"/>
      <c r="T31" s="241"/>
      <c r="U31" s="128"/>
      <c r="V31" s="128"/>
      <c r="W31" s="128"/>
      <c r="X31" s="128"/>
      <c r="Y31" s="128"/>
      <c r="Z31" s="259"/>
      <c r="AA31" s="7"/>
      <c r="AB31" s="7"/>
      <c r="AC31" s="7"/>
      <c r="AD31" s="7"/>
      <c r="AE31" s="7"/>
      <c r="AF31" s="7"/>
      <c r="AG31" s="7"/>
      <c r="AH31" s="220"/>
      <c r="AI31" s="24"/>
    </row>
    <row r="32" s="14" customFormat="true" ht="17.1" hidden="false" customHeight="true" outlineLevel="0" collapsed="false">
      <c r="C32" s="195"/>
      <c r="D32" s="203" t="n">
        <v>2014</v>
      </c>
      <c r="E32" s="260" t="n">
        <v>99.9</v>
      </c>
      <c r="F32" s="257" t="s">
        <v>67</v>
      </c>
      <c r="G32" s="257" t="s">
        <v>67</v>
      </c>
      <c r="H32" s="258" t="n">
        <v>0.1</v>
      </c>
      <c r="I32" s="257" t="s">
        <v>67</v>
      </c>
      <c r="J32" s="265" t="n">
        <v>100</v>
      </c>
      <c r="K32" s="256"/>
      <c r="L32" s="199"/>
      <c r="M32" s="128"/>
      <c r="N32" s="128"/>
      <c r="O32" s="128"/>
      <c r="P32" s="128"/>
      <c r="Q32" s="128"/>
      <c r="R32" s="128"/>
      <c r="S32" s="241"/>
      <c r="T32" s="241"/>
      <c r="U32" s="128"/>
      <c r="V32" s="128"/>
      <c r="W32" s="128"/>
      <c r="X32" s="128"/>
      <c r="Y32" s="128"/>
      <c r="Z32" s="259"/>
      <c r="AA32" s="7"/>
      <c r="AB32" s="7"/>
      <c r="AC32" s="7"/>
      <c r="AD32" s="7"/>
      <c r="AE32" s="7"/>
      <c r="AF32" s="7"/>
      <c r="AG32" s="7"/>
      <c r="AH32" s="220"/>
      <c r="AI32" s="24"/>
    </row>
    <row r="33" s="14" customFormat="true" ht="3.75" hidden="false" customHeight="true" outlineLevel="0" collapsed="false">
      <c r="C33" s="195"/>
      <c r="D33" s="203"/>
      <c r="E33" s="202"/>
      <c r="F33" s="257"/>
      <c r="G33" s="202"/>
      <c r="H33" s="207" t="s">
        <v>67</v>
      </c>
      <c r="I33" s="257"/>
      <c r="J33" s="246"/>
      <c r="K33" s="211"/>
      <c r="L33" s="199"/>
      <c r="M33" s="128"/>
      <c r="N33" s="7"/>
      <c r="O33" s="7"/>
      <c r="P33" s="241"/>
      <c r="Q33" s="241"/>
      <c r="R33" s="241"/>
      <c r="S33" s="241"/>
      <c r="T33" s="241"/>
      <c r="U33" s="128"/>
      <c r="V33" s="128"/>
      <c r="W33" s="128"/>
      <c r="X33" s="128"/>
      <c r="Y33" s="128"/>
      <c r="Z33" s="259"/>
      <c r="AA33" s="7"/>
      <c r="AB33" s="7"/>
      <c r="AC33" s="7"/>
      <c r="AD33" s="7"/>
      <c r="AE33" s="7"/>
      <c r="AF33" s="7"/>
      <c r="AG33" s="7"/>
      <c r="AH33" s="220"/>
      <c r="AI33" s="24"/>
    </row>
    <row r="34" s="14" customFormat="true" ht="17.1" hidden="false" customHeight="true" outlineLevel="0" collapsed="false">
      <c r="C34" s="195" t="s">
        <v>35</v>
      </c>
      <c r="D34" s="203" t="n">
        <v>2010</v>
      </c>
      <c r="E34" s="260" t="n">
        <v>94</v>
      </c>
      <c r="F34" s="257" t="s">
        <v>67</v>
      </c>
      <c r="G34" s="260" t="n">
        <v>1.2</v>
      </c>
      <c r="H34" s="258" t="n">
        <v>4.8</v>
      </c>
      <c r="I34" s="257" t="s">
        <v>67</v>
      </c>
      <c r="J34" s="255" t="n">
        <v>100</v>
      </c>
      <c r="K34" s="211"/>
      <c r="L34" s="195" t="s">
        <v>36</v>
      </c>
      <c r="M34" s="128"/>
      <c r="N34" s="128"/>
      <c r="O34" s="128"/>
      <c r="P34" s="128"/>
      <c r="Q34" s="128"/>
      <c r="R34" s="128"/>
      <c r="S34" s="241"/>
      <c r="T34" s="241"/>
      <c r="U34" s="128"/>
      <c r="V34" s="128"/>
      <c r="W34" s="128"/>
      <c r="X34" s="128"/>
      <c r="Y34" s="128"/>
      <c r="Z34" s="259"/>
      <c r="AA34" s="7"/>
      <c r="AB34" s="7"/>
      <c r="AC34" s="7"/>
      <c r="AD34" s="7"/>
      <c r="AE34" s="7"/>
      <c r="AF34" s="7"/>
      <c r="AG34" s="7"/>
      <c r="AH34" s="220"/>
      <c r="AI34" s="24"/>
    </row>
    <row r="35" s="14" customFormat="true" ht="17.1" hidden="false" customHeight="true" outlineLevel="0" collapsed="false">
      <c r="C35" s="195" t="s">
        <v>37</v>
      </c>
      <c r="D35" s="203" t="n">
        <v>2011</v>
      </c>
      <c r="E35" s="260" t="n">
        <v>49.2</v>
      </c>
      <c r="F35" s="257" t="s">
        <v>67</v>
      </c>
      <c r="G35" s="260" t="n">
        <v>5.4</v>
      </c>
      <c r="H35" s="258" t="n">
        <v>45.4</v>
      </c>
      <c r="I35" s="257" t="s">
        <v>67</v>
      </c>
      <c r="J35" s="255" t="n">
        <v>100</v>
      </c>
      <c r="K35" s="211"/>
      <c r="L35" s="195" t="s">
        <v>182</v>
      </c>
      <c r="M35" s="128"/>
      <c r="N35" s="128"/>
      <c r="O35" s="128"/>
      <c r="P35" s="128"/>
      <c r="Q35" s="128"/>
      <c r="R35" s="128"/>
      <c r="S35" s="241"/>
      <c r="T35" s="241"/>
      <c r="U35" s="128"/>
      <c r="V35" s="128"/>
      <c r="W35" s="128"/>
      <c r="X35" s="128"/>
      <c r="Y35" s="128"/>
      <c r="Z35" s="259"/>
      <c r="AA35" s="7"/>
      <c r="AB35" s="7"/>
      <c r="AC35" s="7"/>
      <c r="AD35" s="7"/>
      <c r="AE35" s="7"/>
      <c r="AF35" s="7"/>
      <c r="AG35" s="7"/>
      <c r="AH35" s="220"/>
      <c r="AI35" s="24"/>
    </row>
    <row r="36" s="14" customFormat="true" ht="17.1" hidden="false" customHeight="true" outlineLevel="0" collapsed="false">
      <c r="C36" s="195"/>
      <c r="D36" s="203" t="n">
        <v>2012</v>
      </c>
      <c r="E36" s="260" t="n">
        <v>64.4</v>
      </c>
      <c r="F36" s="257" t="s">
        <v>67</v>
      </c>
      <c r="G36" s="260" t="n">
        <v>3.2</v>
      </c>
      <c r="H36" s="258" t="n">
        <v>32.4</v>
      </c>
      <c r="I36" s="257" t="s">
        <v>67</v>
      </c>
      <c r="J36" s="255" t="n">
        <v>100</v>
      </c>
      <c r="K36" s="211"/>
      <c r="L36" s="195" t="s">
        <v>81</v>
      </c>
      <c r="M36" s="128"/>
      <c r="N36" s="128"/>
      <c r="O36" s="128"/>
      <c r="P36" s="128"/>
      <c r="Q36" s="128"/>
      <c r="R36" s="128"/>
      <c r="S36" s="241"/>
      <c r="T36" s="241"/>
      <c r="U36" s="128"/>
      <c r="V36" s="128"/>
      <c r="W36" s="128"/>
      <c r="X36" s="128"/>
      <c r="Y36" s="128"/>
      <c r="Z36" s="259"/>
      <c r="AA36" s="7"/>
      <c r="AB36" s="7"/>
      <c r="AC36" s="7"/>
      <c r="AD36" s="7"/>
      <c r="AE36" s="7"/>
      <c r="AF36" s="7"/>
      <c r="AG36" s="7"/>
      <c r="AH36" s="220"/>
      <c r="AI36" s="24"/>
    </row>
    <row r="37" s="14" customFormat="true" ht="17.1" hidden="false" customHeight="true" outlineLevel="0" collapsed="false">
      <c r="C37" s="195"/>
      <c r="D37" s="203" t="n">
        <v>2013</v>
      </c>
      <c r="E37" s="260" t="n">
        <v>130.8</v>
      </c>
      <c r="F37" s="257" t="s">
        <v>67</v>
      </c>
      <c r="G37" s="260" t="n">
        <v>-3.3</v>
      </c>
      <c r="H37" s="258" t="n">
        <v>-27.5</v>
      </c>
      <c r="I37" s="257" t="s">
        <v>67</v>
      </c>
      <c r="J37" s="265" t="n">
        <v>100</v>
      </c>
      <c r="K37" s="211"/>
      <c r="L37" s="195"/>
      <c r="M37" s="128"/>
      <c r="N37" s="128"/>
      <c r="O37" s="128"/>
      <c r="P37" s="128"/>
      <c r="Q37" s="128"/>
      <c r="R37" s="128"/>
      <c r="S37" s="241"/>
      <c r="T37" s="241"/>
      <c r="U37" s="128"/>
      <c r="V37" s="128"/>
      <c r="W37" s="128"/>
      <c r="X37" s="128"/>
      <c r="Y37" s="128"/>
      <c r="Z37" s="259"/>
      <c r="AA37" s="7"/>
      <c r="AB37" s="7"/>
      <c r="AC37" s="7"/>
      <c r="AD37" s="7"/>
      <c r="AE37" s="7"/>
      <c r="AF37" s="7"/>
      <c r="AG37" s="7"/>
      <c r="AH37" s="220"/>
      <c r="AI37" s="24"/>
    </row>
    <row r="38" s="14" customFormat="true" ht="17.1" hidden="false" customHeight="true" outlineLevel="0" collapsed="false">
      <c r="C38" s="195"/>
      <c r="D38" s="203" t="n">
        <v>2014</v>
      </c>
      <c r="E38" s="260" t="n">
        <v>89.5</v>
      </c>
      <c r="F38" s="257" t="s">
        <v>67</v>
      </c>
      <c r="G38" s="260" t="n">
        <v>0.8</v>
      </c>
      <c r="H38" s="258" t="n">
        <v>9.7</v>
      </c>
      <c r="I38" s="257" t="s">
        <v>67</v>
      </c>
      <c r="J38" s="265" t="n">
        <v>100</v>
      </c>
      <c r="K38" s="211"/>
      <c r="L38" s="195"/>
      <c r="M38" s="128"/>
      <c r="N38" s="128"/>
      <c r="O38" s="128"/>
      <c r="P38" s="128"/>
      <c r="Q38" s="128"/>
      <c r="R38" s="128"/>
      <c r="S38" s="241"/>
      <c r="T38" s="241"/>
      <c r="U38" s="128"/>
      <c r="V38" s="128"/>
      <c r="W38" s="128"/>
      <c r="X38" s="128"/>
      <c r="Y38" s="128"/>
      <c r="Z38" s="259"/>
      <c r="AA38" s="7"/>
      <c r="AB38" s="7"/>
      <c r="AC38" s="7"/>
      <c r="AD38" s="7"/>
      <c r="AE38" s="7"/>
      <c r="AF38" s="7"/>
      <c r="AG38" s="7"/>
      <c r="AH38" s="220"/>
      <c r="AI38" s="24"/>
    </row>
    <row r="39" s="14" customFormat="true" ht="3.75" hidden="false" customHeight="true" outlineLevel="0" collapsed="false">
      <c r="C39" s="195"/>
      <c r="D39" s="203"/>
      <c r="E39" s="202"/>
      <c r="F39" s="257"/>
      <c r="G39" s="202"/>
      <c r="H39" s="207"/>
      <c r="I39" s="257"/>
      <c r="J39" s="246"/>
      <c r="K39" s="211"/>
      <c r="L39" s="199"/>
      <c r="M39" s="128"/>
      <c r="N39" s="128"/>
      <c r="O39" s="128"/>
      <c r="P39" s="128"/>
      <c r="Q39" s="128"/>
      <c r="R39" s="128"/>
      <c r="S39" s="241"/>
      <c r="T39" s="241"/>
      <c r="U39" s="128"/>
      <c r="V39" s="128"/>
      <c r="W39" s="128"/>
      <c r="X39" s="128"/>
      <c r="Y39" s="128"/>
      <c r="Z39" s="259"/>
      <c r="AA39" s="7"/>
      <c r="AB39" s="7"/>
      <c r="AC39" s="7"/>
      <c r="AD39" s="7"/>
      <c r="AE39" s="7"/>
      <c r="AF39" s="7"/>
      <c r="AG39" s="7"/>
      <c r="AH39" s="220"/>
      <c r="AI39" s="24"/>
    </row>
    <row r="40" s="14" customFormat="true" ht="17.1" hidden="false" customHeight="true" outlineLevel="0" collapsed="false">
      <c r="C40" s="195" t="s">
        <v>39</v>
      </c>
      <c r="D40" s="203" t="n">
        <v>2010</v>
      </c>
      <c r="E40" s="260" t="n">
        <v>36.6</v>
      </c>
      <c r="F40" s="257" t="s">
        <v>67</v>
      </c>
      <c r="G40" s="257" t="s">
        <v>67</v>
      </c>
      <c r="H40" s="258" t="n">
        <v>63.4</v>
      </c>
      <c r="I40" s="257" t="s">
        <v>67</v>
      </c>
      <c r="J40" s="255" t="n">
        <v>100</v>
      </c>
      <c r="K40" s="211"/>
      <c r="L40" s="195" t="s">
        <v>40</v>
      </c>
      <c r="M40" s="128"/>
      <c r="N40" s="128"/>
      <c r="O40" s="128"/>
      <c r="P40" s="128"/>
      <c r="Q40" s="128"/>
      <c r="R40" s="128"/>
      <c r="S40" s="241"/>
      <c r="T40" s="241"/>
      <c r="U40" s="128"/>
      <c r="V40" s="128"/>
      <c r="W40" s="128"/>
      <c r="X40" s="128"/>
      <c r="Y40" s="128"/>
      <c r="Z40" s="259"/>
      <c r="AA40" s="7"/>
      <c r="AB40" s="7"/>
      <c r="AC40" s="7"/>
      <c r="AD40" s="7"/>
      <c r="AE40" s="7"/>
      <c r="AF40" s="7"/>
      <c r="AG40" s="7"/>
      <c r="AH40" s="220"/>
      <c r="AI40" s="24"/>
    </row>
    <row r="41" s="14" customFormat="true" ht="17.1" hidden="false" customHeight="true" outlineLevel="0" collapsed="false">
      <c r="C41" s="195"/>
      <c r="D41" s="203" t="n">
        <v>2011</v>
      </c>
      <c r="E41" s="260" t="n">
        <v>27.6</v>
      </c>
      <c r="F41" s="257" t="s">
        <v>67</v>
      </c>
      <c r="G41" s="257" t="s">
        <v>67</v>
      </c>
      <c r="H41" s="258" t="n">
        <v>72.4</v>
      </c>
      <c r="I41" s="257" t="s">
        <v>67</v>
      </c>
      <c r="J41" s="255" t="n">
        <v>100</v>
      </c>
      <c r="K41" s="211"/>
      <c r="L41" s="199"/>
      <c r="M41" s="128"/>
      <c r="N41" s="128"/>
      <c r="O41" s="128"/>
      <c r="P41" s="128"/>
      <c r="Q41" s="128"/>
      <c r="R41" s="128"/>
      <c r="S41" s="241"/>
      <c r="T41" s="241"/>
      <c r="U41" s="128"/>
      <c r="V41" s="128"/>
      <c r="W41" s="128"/>
      <c r="X41" s="128"/>
      <c r="Y41" s="128"/>
      <c r="Z41" s="259"/>
      <c r="AA41" s="7"/>
      <c r="AB41" s="7"/>
      <c r="AC41" s="7"/>
      <c r="AD41" s="7"/>
      <c r="AE41" s="7"/>
      <c r="AF41" s="7"/>
      <c r="AG41" s="7"/>
      <c r="AH41" s="220"/>
      <c r="AI41" s="24"/>
    </row>
    <row r="42" s="14" customFormat="true" ht="17.1" hidden="false" customHeight="true" outlineLevel="0" collapsed="false">
      <c r="C42" s="195"/>
      <c r="D42" s="203" t="n">
        <v>2012</v>
      </c>
      <c r="E42" s="260" t="n">
        <v>23.1</v>
      </c>
      <c r="F42" s="257" t="s">
        <v>67</v>
      </c>
      <c r="G42" s="257" t="s">
        <v>67</v>
      </c>
      <c r="H42" s="258" t="n">
        <v>76.9</v>
      </c>
      <c r="I42" s="257" t="s">
        <v>67</v>
      </c>
      <c r="J42" s="255" t="n">
        <v>100</v>
      </c>
      <c r="K42" s="211"/>
      <c r="L42" s="199"/>
      <c r="M42" s="128"/>
      <c r="N42" s="128"/>
      <c r="O42" s="128"/>
      <c r="P42" s="128"/>
      <c r="Q42" s="128"/>
      <c r="R42" s="128"/>
      <c r="S42" s="241"/>
      <c r="T42" s="241"/>
      <c r="U42" s="128"/>
      <c r="V42" s="128"/>
      <c r="W42" s="128"/>
      <c r="X42" s="128"/>
      <c r="Y42" s="128"/>
      <c r="Z42" s="259"/>
      <c r="AA42" s="7"/>
      <c r="AB42" s="7"/>
      <c r="AC42" s="7"/>
      <c r="AD42" s="7"/>
      <c r="AE42" s="7"/>
      <c r="AF42" s="7"/>
      <c r="AG42" s="7"/>
      <c r="AH42" s="220"/>
      <c r="AI42" s="24"/>
    </row>
    <row r="43" s="14" customFormat="true" ht="17.1" hidden="false" customHeight="true" outlineLevel="0" collapsed="false">
      <c r="C43" s="195"/>
      <c r="D43" s="203" t="n">
        <v>2013</v>
      </c>
      <c r="E43" s="260" t="n">
        <v>16.9</v>
      </c>
      <c r="F43" s="257" t="s">
        <v>67</v>
      </c>
      <c r="G43" s="257" t="s">
        <v>67</v>
      </c>
      <c r="H43" s="258" t="n">
        <v>83.1</v>
      </c>
      <c r="I43" s="257" t="s">
        <v>67</v>
      </c>
      <c r="J43" s="265" t="n">
        <v>100</v>
      </c>
      <c r="K43" s="211"/>
      <c r="L43" s="199"/>
      <c r="M43" s="128"/>
      <c r="N43" s="128"/>
      <c r="O43" s="128"/>
      <c r="P43" s="128"/>
      <c r="Q43" s="128"/>
      <c r="R43" s="128"/>
      <c r="S43" s="241"/>
      <c r="T43" s="241"/>
      <c r="U43" s="128"/>
      <c r="V43" s="128"/>
      <c r="W43" s="128"/>
      <c r="X43" s="128"/>
      <c r="Y43" s="128"/>
      <c r="Z43" s="259"/>
      <c r="AA43" s="7"/>
      <c r="AB43" s="7"/>
      <c r="AC43" s="7"/>
      <c r="AD43" s="7"/>
      <c r="AE43" s="7"/>
      <c r="AF43" s="7"/>
      <c r="AG43" s="7"/>
      <c r="AH43" s="220"/>
      <c r="AI43" s="24"/>
    </row>
    <row r="44" s="14" customFormat="true" ht="17.1" hidden="false" customHeight="true" outlineLevel="0" collapsed="false">
      <c r="C44" s="195"/>
      <c r="D44" s="203" t="n">
        <v>2014</v>
      </c>
      <c r="E44" s="260" t="n">
        <v>18.6</v>
      </c>
      <c r="F44" s="257" t="s">
        <v>67</v>
      </c>
      <c r="G44" s="257" t="s">
        <v>67</v>
      </c>
      <c r="H44" s="258" t="n">
        <v>81.4</v>
      </c>
      <c r="I44" s="257" t="s">
        <v>67</v>
      </c>
      <c r="J44" s="265" t="n">
        <v>100</v>
      </c>
      <c r="K44" s="211"/>
      <c r="L44" s="199"/>
      <c r="M44" s="128"/>
      <c r="N44" s="128"/>
      <c r="O44" s="128"/>
      <c r="P44" s="128"/>
      <c r="Q44" s="128"/>
      <c r="R44" s="128"/>
      <c r="S44" s="241"/>
      <c r="T44" s="241"/>
      <c r="U44" s="128"/>
      <c r="V44" s="128"/>
      <c r="W44" s="128"/>
      <c r="X44" s="128"/>
      <c r="Y44" s="128"/>
      <c r="Z44" s="259"/>
      <c r="AA44" s="7"/>
      <c r="AB44" s="7"/>
      <c r="AC44" s="7"/>
      <c r="AD44" s="7"/>
      <c r="AE44" s="7"/>
      <c r="AF44" s="7"/>
      <c r="AG44" s="7"/>
      <c r="AH44" s="220"/>
      <c r="AI44" s="24"/>
    </row>
    <row r="45" s="14" customFormat="true" ht="3.75" hidden="false" customHeight="true" outlineLevel="0" collapsed="false">
      <c r="C45" s="195"/>
      <c r="D45" s="203"/>
      <c r="E45" s="202"/>
      <c r="F45" s="257"/>
      <c r="G45" s="257"/>
      <c r="H45" s="207"/>
      <c r="I45" s="257"/>
      <c r="J45" s="246"/>
      <c r="K45" s="211"/>
      <c r="L45" s="199"/>
      <c r="M45" s="128"/>
      <c r="N45" s="7"/>
      <c r="O45" s="7"/>
      <c r="P45" s="241"/>
      <c r="Q45" s="241"/>
      <c r="R45" s="241"/>
      <c r="S45" s="241"/>
      <c r="T45" s="241"/>
      <c r="U45" s="128"/>
      <c r="V45" s="128"/>
      <c r="W45" s="128"/>
      <c r="X45" s="128"/>
      <c r="Y45" s="128"/>
      <c r="Z45" s="259"/>
      <c r="AA45" s="7"/>
      <c r="AB45" s="7"/>
      <c r="AC45" s="7"/>
      <c r="AD45" s="7"/>
      <c r="AE45" s="7"/>
      <c r="AF45" s="7"/>
      <c r="AG45" s="7"/>
      <c r="AH45" s="220"/>
      <c r="AI45" s="24"/>
    </row>
    <row r="46" s="14" customFormat="true" ht="17.1" hidden="false" customHeight="true" outlineLevel="0" collapsed="false">
      <c r="C46" s="195" t="s">
        <v>41</v>
      </c>
      <c r="D46" s="203" t="n">
        <v>2010</v>
      </c>
      <c r="E46" s="260" t="n">
        <v>49.1</v>
      </c>
      <c r="F46" s="257" t="s">
        <v>67</v>
      </c>
      <c r="G46" s="257" t="s">
        <v>67</v>
      </c>
      <c r="H46" s="258" t="n">
        <v>50.9</v>
      </c>
      <c r="I46" s="257" t="s">
        <v>67</v>
      </c>
      <c r="J46" s="255" t="n">
        <v>100</v>
      </c>
      <c r="K46" s="211"/>
      <c r="L46" s="195" t="s">
        <v>183</v>
      </c>
      <c r="M46" s="128"/>
      <c r="N46" s="128"/>
      <c r="O46" s="128"/>
      <c r="P46" s="128"/>
      <c r="Q46" s="128"/>
      <c r="R46" s="128"/>
      <c r="S46" s="241"/>
      <c r="T46" s="241"/>
      <c r="U46" s="128"/>
      <c r="V46" s="128"/>
      <c r="W46" s="128"/>
      <c r="X46" s="128"/>
      <c r="Y46" s="128"/>
      <c r="Z46" s="259"/>
      <c r="AA46" s="7"/>
      <c r="AB46" s="7"/>
      <c r="AC46" s="7"/>
      <c r="AD46" s="7"/>
      <c r="AE46" s="7"/>
      <c r="AF46" s="7"/>
      <c r="AG46" s="7"/>
      <c r="AH46" s="220"/>
      <c r="AI46" s="24"/>
    </row>
    <row r="47" s="14" customFormat="true" ht="17.1" hidden="false" customHeight="true" outlineLevel="0" collapsed="false">
      <c r="C47" s="195" t="s">
        <v>43</v>
      </c>
      <c r="D47" s="203" t="n">
        <v>2011</v>
      </c>
      <c r="E47" s="260" t="n">
        <v>48.4</v>
      </c>
      <c r="F47" s="257" t="s">
        <v>67</v>
      </c>
      <c r="G47" s="257" t="s">
        <v>67</v>
      </c>
      <c r="H47" s="258" t="n">
        <v>51.6</v>
      </c>
      <c r="I47" s="257" t="s">
        <v>67</v>
      </c>
      <c r="J47" s="255" t="n">
        <v>100</v>
      </c>
      <c r="K47" s="211"/>
      <c r="L47" s="195" t="s">
        <v>184</v>
      </c>
      <c r="M47" s="128"/>
      <c r="N47" s="128"/>
      <c r="O47" s="128"/>
      <c r="P47" s="128"/>
      <c r="Q47" s="128"/>
      <c r="R47" s="128"/>
      <c r="S47" s="241"/>
      <c r="T47" s="241"/>
      <c r="U47" s="128"/>
      <c r="V47" s="128"/>
      <c r="W47" s="128"/>
      <c r="X47" s="128"/>
      <c r="Y47" s="128"/>
      <c r="Z47" s="259"/>
      <c r="AA47" s="7"/>
      <c r="AB47" s="7"/>
      <c r="AC47" s="7"/>
      <c r="AD47" s="7"/>
      <c r="AE47" s="7"/>
      <c r="AF47" s="7"/>
      <c r="AG47" s="7"/>
      <c r="AH47" s="220"/>
      <c r="AI47" s="24"/>
    </row>
    <row r="48" s="14" customFormat="true" ht="17.1" hidden="false" customHeight="true" outlineLevel="0" collapsed="false">
      <c r="C48" s="211"/>
      <c r="D48" s="203" t="n">
        <v>2012</v>
      </c>
      <c r="E48" s="260" t="n">
        <v>34.6</v>
      </c>
      <c r="F48" s="257" t="s">
        <v>67</v>
      </c>
      <c r="G48" s="257" t="s">
        <v>67</v>
      </c>
      <c r="H48" s="258" t="n">
        <v>65.4</v>
      </c>
      <c r="I48" s="257" t="s">
        <v>67</v>
      </c>
      <c r="J48" s="255" t="n">
        <v>100</v>
      </c>
      <c r="K48" s="211"/>
      <c r="L48" s="195" t="s">
        <v>185</v>
      </c>
      <c r="M48" s="128"/>
      <c r="N48" s="128"/>
      <c r="O48" s="128"/>
      <c r="P48" s="128"/>
      <c r="Q48" s="128"/>
      <c r="R48" s="128"/>
      <c r="S48" s="241"/>
      <c r="T48" s="241"/>
      <c r="U48" s="128"/>
      <c r="V48" s="128"/>
      <c r="W48" s="128"/>
      <c r="X48" s="128"/>
      <c r="Y48" s="128"/>
      <c r="Z48" s="259"/>
      <c r="AA48" s="7"/>
      <c r="AB48" s="7"/>
      <c r="AC48" s="7"/>
      <c r="AD48" s="7"/>
      <c r="AE48" s="7"/>
      <c r="AF48" s="7"/>
      <c r="AG48" s="7"/>
      <c r="AH48" s="220"/>
      <c r="AI48" s="24"/>
    </row>
    <row r="49" s="14" customFormat="true" ht="17.1" hidden="false" customHeight="true" outlineLevel="0" collapsed="false">
      <c r="C49" s="211"/>
      <c r="D49" s="203" t="n">
        <v>2013</v>
      </c>
      <c r="E49" s="260" t="n">
        <v>33.8</v>
      </c>
      <c r="F49" s="257" t="s">
        <v>67</v>
      </c>
      <c r="G49" s="257" t="s">
        <v>67</v>
      </c>
      <c r="H49" s="258" t="n">
        <v>66.2</v>
      </c>
      <c r="I49" s="257" t="s">
        <v>67</v>
      </c>
      <c r="J49" s="265" t="n">
        <v>100</v>
      </c>
      <c r="K49" s="211"/>
      <c r="L49" s="195"/>
      <c r="M49" s="128"/>
      <c r="N49" s="128"/>
      <c r="O49" s="128"/>
      <c r="P49" s="128"/>
      <c r="Q49" s="128"/>
      <c r="R49" s="128"/>
      <c r="S49" s="241"/>
      <c r="T49" s="241"/>
      <c r="U49" s="128"/>
      <c r="V49" s="128"/>
      <c r="W49" s="128"/>
      <c r="X49" s="128"/>
      <c r="Y49" s="128"/>
      <c r="Z49" s="259"/>
      <c r="AA49" s="7"/>
      <c r="AB49" s="7"/>
      <c r="AC49" s="7"/>
      <c r="AD49" s="7"/>
      <c r="AE49" s="7"/>
      <c r="AF49" s="7"/>
      <c r="AG49" s="7"/>
      <c r="AH49" s="220"/>
      <c r="AI49" s="24"/>
    </row>
    <row r="50" s="14" customFormat="true" ht="17.1" hidden="false" customHeight="true" outlineLevel="0" collapsed="false">
      <c r="C50" s="211"/>
      <c r="D50" s="203" t="n">
        <v>2014</v>
      </c>
      <c r="E50" s="260" t="n">
        <v>50.1</v>
      </c>
      <c r="F50" s="257" t="s">
        <v>67</v>
      </c>
      <c r="G50" s="257" t="s">
        <v>67</v>
      </c>
      <c r="H50" s="258" t="n">
        <v>49.9</v>
      </c>
      <c r="I50" s="257" t="s">
        <v>67</v>
      </c>
      <c r="J50" s="265" t="n">
        <v>100</v>
      </c>
      <c r="K50" s="211"/>
      <c r="L50" s="195"/>
      <c r="M50" s="128"/>
      <c r="N50" s="128"/>
      <c r="O50" s="128"/>
      <c r="P50" s="128"/>
      <c r="Q50" s="128"/>
      <c r="R50" s="128"/>
      <c r="S50" s="241"/>
      <c r="T50" s="241"/>
      <c r="U50" s="128"/>
      <c r="V50" s="128"/>
      <c r="W50" s="128"/>
      <c r="X50" s="128"/>
      <c r="Y50" s="128"/>
      <c r="Z50" s="259"/>
      <c r="AA50" s="7"/>
      <c r="AB50" s="7"/>
      <c r="AC50" s="7"/>
      <c r="AD50" s="7"/>
      <c r="AE50" s="7"/>
      <c r="AF50" s="7"/>
      <c r="AG50" s="7"/>
      <c r="AH50" s="220"/>
      <c r="AI50" s="24"/>
    </row>
    <row r="51" s="14" customFormat="true" ht="3.95" hidden="false" customHeight="true" outlineLevel="0" collapsed="false">
      <c r="A51" s="22"/>
      <c r="B51" s="22"/>
      <c r="C51" s="17"/>
      <c r="D51" s="17"/>
      <c r="E51" s="17"/>
      <c r="F51" s="17"/>
      <c r="G51" s="17"/>
      <c r="H51" s="216"/>
      <c r="I51" s="216"/>
      <c r="J51" s="353"/>
      <c r="K51" s="216"/>
      <c r="L51" s="217"/>
      <c r="M51" s="7"/>
      <c r="N51" s="7"/>
      <c r="O51" s="7"/>
      <c r="P51" s="241"/>
      <c r="Q51" s="241"/>
      <c r="R51" s="241"/>
      <c r="S51" s="241"/>
      <c r="T51" s="241"/>
      <c r="U51" s="128"/>
      <c r="V51" s="128"/>
      <c r="W51" s="128"/>
      <c r="X51" s="128"/>
      <c r="Y51" s="128"/>
      <c r="Z51" s="7"/>
      <c r="AA51" s="7"/>
      <c r="AB51" s="7"/>
      <c r="AC51" s="7"/>
      <c r="AD51" s="7"/>
      <c r="AE51" s="7"/>
      <c r="AF51" s="7"/>
      <c r="AG51" s="7"/>
      <c r="AH51" s="220"/>
      <c r="AI51" s="24"/>
    </row>
    <row r="52" s="14" customFormat="true" ht="3" hidden="true" customHeight="true" outlineLevel="0" collapsed="false">
      <c r="A52" s="22"/>
      <c r="B52" s="22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24"/>
      <c r="AD52" s="7"/>
      <c r="AE52" s="7"/>
      <c r="AF52" s="7"/>
      <c r="AG52" s="7"/>
      <c r="AH52" s="7"/>
      <c r="AI52" s="7"/>
    </row>
    <row r="53" s="14" customFormat="true" ht="30" hidden="false" customHeight="true" outlineLevel="0" collapsed="false">
      <c r="A53" s="2" t="n">
        <v>97</v>
      </c>
      <c r="B53" s="22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24"/>
      <c r="AD53" s="7"/>
      <c r="AE53" s="7"/>
      <c r="AF53" s="7"/>
      <c r="AG53" s="7"/>
      <c r="AH53" s="7"/>
      <c r="AI53" s="7"/>
    </row>
    <row r="54" s="14" customFormat="true" ht="12" hidden="false" customHeight="true" outlineLevel="0" collapsed="false">
      <c r="A54" s="22"/>
      <c r="B54" s="22"/>
      <c r="E54" s="272"/>
      <c r="F54" s="272"/>
      <c r="G54" s="272"/>
      <c r="H54" s="272"/>
      <c r="I54" s="272"/>
      <c r="J54" s="272"/>
      <c r="AA54" s="7"/>
      <c r="AB54" s="7"/>
      <c r="AC54" s="222"/>
      <c r="AD54" s="7"/>
      <c r="AE54" s="7"/>
      <c r="AF54" s="7"/>
      <c r="AG54" s="7"/>
      <c r="AH54" s="223"/>
      <c r="AI54" s="7"/>
    </row>
    <row r="55" customFormat="false" ht="14.25" hidden="false" customHeight="false" outlineLevel="0" collapsed="false">
      <c r="C55" s="12"/>
      <c r="D55" s="12"/>
      <c r="E55" s="272"/>
      <c r="F55" s="168"/>
      <c r="G55" s="272"/>
      <c r="H55" s="272"/>
      <c r="I55" s="168"/>
      <c r="J55" s="12"/>
      <c r="K55" s="12"/>
      <c r="L55" s="12"/>
      <c r="M55" s="12"/>
      <c r="N55" s="12"/>
      <c r="O55" s="12"/>
      <c r="P55" s="12"/>
      <c r="Q55" s="12"/>
    </row>
    <row r="56" customFormat="false" ht="14.25" hidden="false" customHeight="false" outlineLevel="0" collapsed="false">
      <c r="C56" s="12"/>
      <c r="D56" s="12"/>
      <c r="E56" s="272"/>
      <c r="F56" s="168"/>
      <c r="G56" s="272"/>
      <c r="H56" s="272"/>
      <c r="I56" s="168"/>
      <c r="J56" s="12"/>
      <c r="K56" s="12"/>
      <c r="L56" s="12"/>
      <c r="M56" s="12"/>
      <c r="N56" s="12"/>
      <c r="O56" s="12"/>
      <c r="P56" s="12"/>
      <c r="Q56" s="12"/>
    </row>
    <row r="57" customFormat="false" ht="14.25" hidden="false" customHeight="false" outlineLevel="0" collapsed="false">
      <c r="C57" s="12"/>
      <c r="D57" s="12"/>
      <c r="E57" s="272"/>
      <c r="F57" s="168"/>
      <c r="G57" s="272"/>
      <c r="H57" s="272"/>
      <c r="I57" s="168"/>
      <c r="J57" s="12"/>
      <c r="K57" s="12"/>
      <c r="L57" s="12"/>
      <c r="M57" s="12"/>
      <c r="N57" s="12"/>
      <c r="O57" s="12"/>
      <c r="P57" s="12"/>
      <c r="Q57" s="12"/>
    </row>
    <row r="58" customFormat="false" ht="14.25" hidden="false" customHeight="false" outlineLevel="0" collapsed="false">
      <c r="C58" s="170"/>
      <c r="D58" s="170"/>
      <c r="E58" s="272"/>
      <c r="F58" s="226"/>
      <c r="G58" s="272"/>
      <c r="H58" s="272"/>
      <c r="I58" s="226"/>
      <c r="J58" s="12"/>
      <c r="K58" s="12"/>
      <c r="L58" s="12"/>
      <c r="M58" s="12"/>
      <c r="N58" s="12"/>
      <c r="O58" s="12"/>
      <c r="P58" s="12"/>
      <c r="Q58" s="12"/>
    </row>
    <row r="59" customFormat="false" ht="14.25" hidden="false" customHeight="false" outlineLevel="0" collapsed="false">
      <c r="C59" s="12"/>
      <c r="D59" s="12"/>
      <c r="E59" s="272"/>
      <c r="F59" s="168"/>
      <c r="G59" s="272"/>
      <c r="H59" s="168"/>
      <c r="I59" s="168"/>
      <c r="J59" s="12"/>
      <c r="K59" s="12"/>
      <c r="L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68"/>
      <c r="G60" s="228"/>
      <c r="H60" s="168"/>
      <c r="I60" s="168"/>
      <c r="J60" s="12"/>
      <c r="K60" s="12"/>
      <c r="M60" s="12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68"/>
      <c r="G61" s="168"/>
      <c r="H61" s="168"/>
      <c r="I61" s="168"/>
      <c r="J61" s="12"/>
      <c r="K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C62" s="12"/>
      <c r="D62" s="12"/>
      <c r="E62" s="12"/>
      <c r="F62" s="168"/>
      <c r="G62" s="168"/>
      <c r="H62" s="168"/>
      <c r="I62" s="168"/>
      <c r="J62" s="170"/>
      <c r="K62" s="170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68"/>
      <c r="G63" s="168"/>
      <c r="H63" s="168"/>
      <c r="I63" s="168"/>
      <c r="J63" s="12"/>
      <c r="K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70"/>
      <c r="D64" s="170"/>
      <c r="E64" s="170"/>
      <c r="F64" s="168"/>
      <c r="G64" s="168"/>
      <c r="H64" s="168"/>
      <c r="I64" s="168"/>
      <c r="J64" s="170"/>
      <c r="K64" s="170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68"/>
      <c r="G65" s="168"/>
      <c r="H65" s="168"/>
      <c r="I65" s="168"/>
      <c r="J65" s="12"/>
      <c r="K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68"/>
      <c r="G66" s="168"/>
      <c r="H66" s="168"/>
      <c r="I66" s="168"/>
      <c r="J66" s="12"/>
      <c r="K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229"/>
      <c r="G67" s="228"/>
      <c r="H67" s="168"/>
      <c r="I67" s="168"/>
      <c r="J67" s="12"/>
      <c r="K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168"/>
      <c r="G68" s="168"/>
      <c r="H68" s="168"/>
      <c r="I68" s="168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2"/>
      <c r="F69" s="229"/>
      <c r="G69" s="228"/>
      <c r="H69" s="168"/>
      <c r="I69" s="168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72"/>
      <c r="F70" s="226"/>
      <c r="G70" s="226"/>
      <c r="H70" s="226"/>
      <c r="I70" s="168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70"/>
      <c r="D71" s="170"/>
      <c r="E71" s="170"/>
      <c r="F71" s="226"/>
      <c r="G71" s="226"/>
      <c r="H71" s="226"/>
      <c r="I71" s="168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2"/>
      <c r="D72" s="12"/>
      <c r="E72" s="12"/>
      <c r="F72" s="168"/>
      <c r="G72" s="226"/>
      <c r="H72" s="226"/>
      <c r="I72" s="226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68"/>
      <c r="G73" s="168"/>
      <c r="H73" s="226"/>
      <c r="I73" s="168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68"/>
      <c r="G74" s="168"/>
      <c r="H74" s="226"/>
      <c r="I74" s="168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68"/>
      <c r="G75" s="168"/>
      <c r="H75" s="226"/>
      <c r="I75" s="168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68"/>
      <c r="G76" s="168"/>
      <c r="H76" s="226"/>
      <c r="I76" s="168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68"/>
      <c r="G77" s="168"/>
      <c r="H77" s="168"/>
      <c r="I77" s="168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70"/>
      <c r="F78" s="226"/>
      <c r="G78" s="168"/>
      <c r="H78" s="168"/>
      <c r="I78" s="168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2"/>
      <c r="F79" s="168"/>
      <c r="G79" s="168"/>
      <c r="H79" s="168"/>
      <c r="I79" s="168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68"/>
      <c r="G80" s="168"/>
      <c r="H80" s="168"/>
      <c r="I80" s="168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68"/>
      <c r="G81" s="168"/>
      <c r="H81" s="168"/>
      <c r="I81" s="168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68"/>
      <c r="G82" s="168"/>
      <c r="H82" s="168"/>
      <c r="I82" s="168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68"/>
      <c r="G83" s="168"/>
      <c r="H83" s="168"/>
      <c r="I83" s="168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68"/>
      <c r="G84" s="168"/>
      <c r="H84" s="168"/>
      <c r="I84" s="168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68"/>
      <c r="G85" s="168"/>
      <c r="H85" s="168"/>
      <c r="I85" s="168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2"/>
      <c r="F86" s="168"/>
      <c r="G86" s="168"/>
      <c r="H86" s="168"/>
      <c r="I86" s="168"/>
      <c r="J86" s="12"/>
      <c r="K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C87" s="12"/>
      <c r="D87" s="12"/>
      <c r="E87" s="12"/>
      <c r="F87" s="168"/>
      <c r="G87" s="168"/>
      <c r="H87" s="168"/>
      <c r="I87" s="168"/>
      <c r="J87" s="12"/>
      <c r="K87" s="12"/>
    </row>
    <row r="88" customFormat="false" ht="12.75" hidden="false" customHeight="false" outlineLevel="0" collapsed="false">
      <c r="C88" s="12"/>
      <c r="D88" s="12"/>
      <c r="E88" s="12"/>
      <c r="F88" s="168"/>
      <c r="G88" s="168"/>
      <c r="H88" s="168"/>
      <c r="I88" s="168"/>
      <c r="J88" s="12"/>
      <c r="K88" s="12"/>
    </row>
    <row r="89" customFormat="false" ht="12.75" hidden="false" customHeight="false" outlineLevel="0" collapsed="false">
      <c r="C89" s="12"/>
      <c r="D89" s="12"/>
      <c r="E89" s="12"/>
      <c r="F89" s="168"/>
      <c r="G89" s="168"/>
      <c r="H89" s="168"/>
      <c r="I89" s="168"/>
      <c r="J89" s="12"/>
      <c r="K89" s="12"/>
    </row>
    <row r="90" customFormat="false" ht="12.75" hidden="false" customHeight="false" outlineLevel="0" collapsed="false">
      <c r="C90" s="12"/>
      <c r="D90" s="12"/>
      <c r="E90" s="12"/>
      <c r="F90" s="168"/>
      <c r="G90" s="168"/>
      <c r="H90" s="168"/>
      <c r="I90" s="168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168"/>
      <c r="I91" s="168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1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4.99"/>
    <col collapsed="false" customWidth="true" hidden="false" outlineLevel="0" max="3" min="3" style="1" width="40.56"/>
    <col collapsed="false" customWidth="true" hidden="false" outlineLevel="0" max="4" min="4" style="1" width="7.56"/>
    <col collapsed="false" customWidth="true" hidden="false" outlineLevel="0" max="5" min="5" style="1" width="16.7"/>
    <col collapsed="false" customWidth="true" hidden="false" outlineLevel="0" max="8" min="6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56"/>
    <col collapsed="false" customWidth="true" hidden="false" outlineLevel="0" max="12" min="12" style="1" width="36.99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7.75" hidden="false" customHeight="true" outlineLevel="0" collapsed="false">
      <c r="A1" s="2" t="n">
        <v>98</v>
      </c>
    </row>
    <row r="3" customFormat="false" ht="15" hidden="false" customHeight="true" outlineLevel="0" collapsed="false">
      <c r="A3" s="3"/>
      <c r="B3" s="3"/>
      <c r="C3" s="174" t="s">
        <v>59</v>
      </c>
      <c r="D3" s="233"/>
      <c r="E3" s="234"/>
      <c r="F3" s="172"/>
      <c r="G3" s="172"/>
      <c r="H3" s="167"/>
      <c r="I3" s="172"/>
      <c r="J3" s="167"/>
      <c r="K3" s="12"/>
      <c r="L3" s="235" t="s">
        <v>60</v>
      </c>
      <c r="M3" s="170"/>
      <c r="N3" s="170"/>
      <c r="O3" s="17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74"/>
      <c r="D4" s="233"/>
      <c r="E4" s="234"/>
      <c r="F4" s="172"/>
      <c r="G4" s="172"/>
      <c r="H4" s="167"/>
      <c r="I4" s="172"/>
      <c r="J4" s="167"/>
      <c r="K4" s="12"/>
      <c r="L4" s="235"/>
      <c r="M4" s="170"/>
      <c r="N4" s="170"/>
      <c r="O4" s="17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4.5" hidden="false" customHeight="true" outlineLevel="0" collapsed="false">
      <c r="C5" s="180"/>
      <c r="D5" s="181" t="s">
        <v>166</v>
      </c>
      <c r="E5" s="182" t="s">
        <v>167</v>
      </c>
      <c r="F5" s="182" t="s">
        <v>168</v>
      </c>
      <c r="G5" s="182" t="s">
        <v>169</v>
      </c>
      <c r="H5" s="182" t="s">
        <v>170</v>
      </c>
      <c r="I5" s="182" t="s">
        <v>171</v>
      </c>
      <c r="J5" s="183" t="s">
        <v>172</v>
      </c>
      <c r="K5" s="186"/>
      <c r="L5" s="18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45.75" hidden="false" customHeight="true" outlineLevel="0" collapsed="false">
      <c r="C6" s="187"/>
      <c r="D6" s="188" t="s">
        <v>174</v>
      </c>
      <c r="E6" s="189" t="s">
        <v>175</v>
      </c>
      <c r="F6" s="189" t="s">
        <v>176</v>
      </c>
      <c r="G6" s="189" t="s">
        <v>194</v>
      </c>
      <c r="H6" s="189" t="s">
        <v>178</v>
      </c>
      <c r="I6" s="189" t="s">
        <v>179</v>
      </c>
      <c r="J6" s="190" t="s">
        <v>180</v>
      </c>
      <c r="K6" s="194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95"/>
      <c r="D7" s="195"/>
      <c r="E7" s="196"/>
      <c r="F7" s="196"/>
      <c r="G7" s="196"/>
      <c r="H7" s="196"/>
      <c r="I7" s="196"/>
      <c r="J7" s="197"/>
      <c r="K7" s="201"/>
      <c r="L7" s="199"/>
      <c r="M7" s="170"/>
      <c r="N7" s="170"/>
      <c r="O7" s="17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7.1" hidden="false" customHeight="true" outlineLevel="0" collapsed="false">
      <c r="A8" s="22"/>
      <c r="B8" s="22"/>
      <c r="C8" s="195" t="s">
        <v>46</v>
      </c>
      <c r="D8" s="203" t="n">
        <v>2010</v>
      </c>
      <c r="E8" s="260" t="n">
        <v>82.8</v>
      </c>
      <c r="F8" s="257" t="s">
        <v>67</v>
      </c>
      <c r="G8" s="260" t="n">
        <v>3.8</v>
      </c>
      <c r="H8" s="258" t="n">
        <v>13.4</v>
      </c>
      <c r="I8" s="257" t="s">
        <v>67</v>
      </c>
      <c r="J8" s="255" t="n">
        <v>100</v>
      </c>
      <c r="K8" s="211"/>
      <c r="L8" s="195" t="s">
        <v>48</v>
      </c>
      <c r="M8" s="7"/>
      <c r="N8" s="7"/>
      <c r="O8" s="241"/>
      <c r="P8" s="241"/>
      <c r="Q8" s="241"/>
      <c r="R8" s="241"/>
      <c r="S8" s="241"/>
      <c r="T8" s="128"/>
      <c r="U8" s="128"/>
      <c r="V8" s="128"/>
      <c r="W8" s="128"/>
      <c r="X8" s="128"/>
      <c r="Y8" s="7"/>
      <c r="Z8" s="7"/>
      <c r="AA8" s="7" t="e">
        <f aca="false">SUM(F26:J26)-#REF!</f>
        <v>#REF!</v>
      </c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47</v>
      </c>
      <c r="D9" s="203" t="n">
        <v>2011</v>
      </c>
      <c r="E9" s="260" t="n">
        <v>82</v>
      </c>
      <c r="F9" s="257" t="s">
        <v>67</v>
      </c>
      <c r="G9" s="260" t="n">
        <v>4.4</v>
      </c>
      <c r="H9" s="258" t="n">
        <v>13.6</v>
      </c>
      <c r="I9" s="257" t="s">
        <v>67</v>
      </c>
      <c r="J9" s="255" t="n">
        <v>100</v>
      </c>
      <c r="K9" s="211"/>
      <c r="L9" s="195"/>
      <c r="M9" s="7"/>
      <c r="N9" s="7"/>
      <c r="O9" s="241"/>
      <c r="P9" s="241"/>
      <c r="Q9" s="241"/>
      <c r="R9" s="241"/>
      <c r="S9" s="241"/>
      <c r="T9" s="128"/>
      <c r="U9" s="128"/>
      <c r="V9" s="128"/>
      <c r="W9" s="128"/>
      <c r="X9" s="128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1"/>
      <c r="D10" s="203" t="n">
        <v>2012</v>
      </c>
      <c r="E10" s="260" t="n">
        <v>76.5</v>
      </c>
      <c r="F10" s="257" t="s">
        <v>67</v>
      </c>
      <c r="G10" s="260" t="n">
        <v>4.9</v>
      </c>
      <c r="H10" s="258" t="n">
        <v>18.6</v>
      </c>
      <c r="I10" s="257" t="s">
        <v>67</v>
      </c>
      <c r="J10" s="255" t="n">
        <v>100</v>
      </c>
      <c r="K10" s="211"/>
      <c r="L10" s="195"/>
      <c r="M10" s="7"/>
      <c r="N10" s="7"/>
      <c r="O10" s="241"/>
      <c r="P10" s="241"/>
      <c r="Q10" s="241"/>
      <c r="R10" s="241"/>
      <c r="S10" s="241"/>
      <c r="T10" s="128"/>
      <c r="U10" s="128"/>
      <c r="V10" s="128"/>
      <c r="W10" s="128"/>
      <c r="X10" s="128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1"/>
      <c r="D11" s="203" t="n">
        <v>2013</v>
      </c>
      <c r="E11" s="260" t="n">
        <v>76.4</v>
      </c>
      <c r="F11" s="257" t="s">
        <v>67</v>
      </c>
      <c r="G11" s="260" t="n">
        <v>5.3</v>
      </c>
      <c r="H11" s="258" t="n">
        <v>18.3</v>
      </c>
      <c r="I11" s="257" t="s">
        <v>67</v>
      </c>
      <c r="J11" s="265" t="n">
        <v>100</v>
      </c>
      <c r="K11" s="211"/>
      <c r="L11" s="195"/>
      <c r="M11" s="7"/>
      <c r="N11" s="7"/>
      <c r="O11" s="241"/>
      <c r="P11" s="241"/>
      <c r="Q11" s="241"/>
      <c r="R11" s="241"/>
      <c r="S11" s="241"/>
      <c r="T11" s="128"/>
      <c r="U11" s="128"/>
      <c r="V11" s="128"/>
      <c r="W11" s="128"/>
      <c r="X11" s="128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1"/>
      <c r="D12" s="203" t="n">
        <v>2014</v>
      </c>
      <c r="E12" s="260" t="n">
        <v>74.6</v>
      </c>
      <c r="F12" s="257" t="s">
        <v>67</v>
      </c>
      <c r="G12" s="260" t="n">
        <v>2.2</v>
      </c>
      <c r="H12" s="258" t="n">
        <v>23.2</v>
      </c>
      <c r="I12" s="257" t="s">
        <v>67</v>
      </c>
      <c r="J12" s="265" t="n">
        <v>100</v>
      </c>
      <c r="K12" s="211"/>
      <c r="L12" s="195"/>
      <c r="M12" s="7"/>
      <c r="N12" s="7"/>
      <c r="O12" s="241"/>
      <c r="P12" s="241"/>
      <c r="Q12" s="241"/>
      <c r="R12" s="241"/>
      <c r="S12" s="241"/>
      <c r="T12" s="128"/>
      <c r="U12" s="128"/>
      <c r="V12" s="128"/>
      <c r="W12" s="128"/>
      <c r="X12" s="128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195"/>
      <c r="D13" s="203"/>
      <c r="E13" s="202"/>
      <c r="F13" s="257" t="s">
        <v>67</v>
      </c>
      <c r="G13" s="202"/>
      <c r="H13" s="207"/>
      <c r="I13" s="257" t="s">
        <v>67</v>
      </c>
      <c r="J13" s="246"/>
      <c r="K13" s="211"/>
      <c r="L13" s="19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49</v>
      </c>
      <c r="D14" s="203" t="n">
        <v>2010</v>
      </c>
      <c r="E14" s="257" t="n">
        <v>0.6</v>
      </c>
      <c r="F14" s="257" t="s">
        <v>67</v>
      </c>
      <c r="G14" s="257" t="s">
        <v>67</v>
      </c>
      <c r="H14" s="258" t="n">
        <v>99.4</v>
      </c>
      <c r="I14" s="257" t="s">
        <v>67</v>
      </c>
      <c r="J14" s="255" t="n">
        <v>100</v>
      </c>
      <c r="K14" s="211"/>
      <c r="L14" s="195" t="s">
        <v>50</v>
      </c>
      <c r="M14" s="7"/>
      <c r="N14" s="7"/>
      <c r="O14" s="241"/>
      <c r="P14" s="241"/>
      <c r="Q14" s="241"/>
      <c r="R14" s="241"/>
      <c r="S14" s="241"/>
      <c r="T14" s="128"/>
      <c r="U14" s="128"/>
      <c r="V14" s="128"/>
      <c r="W14" s="128"/>
      <c r="X14" s="128"/>
      <c r="Y14" s="29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195" t="s">
        <v>51</v>
      </c>
      <c r="D15" s="203" t="n">
        <v>2011</v>
      </c>
      <c r="E15" s="257" t="n">
        <v>-1.6</v>
      </c>
      <c r="F15" s="257" t="s">
        <v>67</v>
      </c>
      <c r="G15" s="257" t="s">
        <v>67</v>
      </c>
      <c r="H15" s="258" t="n">
        <v>101.6</v>
      </c>
      <c r="I15" s="257" t="s">
        <v>67</v>
      </c>
      <c r="J15" s="255" t="n">
        <v>100</v>
      </c>
      <c r="K15" s="211"/>
      <c r="L15" s="195" t="s">
        <v>52</v>
      </c>
      <c r="M15" s="7"/>
      <c r="N15" s="7"/>
      <c r="O15" s="241"/>
      <c r="P15" s="241"/>
      <c r="Q15" s="241"/>
      <c r="R15" s="241"/>
      <c r="S15" s="241"/>
      <c r="T15" s="128"/>
      <c r="U15" s="128"/>
      <c r="V15" s="128"/>
      <c r="W15" s="128"/>
      <c r="X15" s="128"/>
      <c r="Y15" s="29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1"/>
      <c r="D16" s="203" t="n">
        <v>2012</v>
      </c>
      <c r="E16" s="257" t="n">
        <v>-26.8</v>
      </c>
      <c r="F16" s="257" t="s">
        <v>67</v>
      </c>
      <c r="G16" s="257" t="s">
        <v>67</v>
      </c>
      <c r="H16" s="258" t="n">
        <v>126.8</v>
      </c>
      <c r="I16" s="257" t="s">
        <v>67</v>
      </c>
      <c r="J16" s="255" t="n">
        <v>100</v>
      </c>
      <c r="K16" s="211"/>
      <c r="L16" s="195"/>
      <c r="M16" s="7"/>
      <c r="N16" s="7"/>
      <c r="O16" s="241"/>
      <c r="P16" s="241"/>
      <c r="Q16" s="241"/>
      <c r="R16" s="241"/>
      <c r="S16" s="241"/>
      <c r="T16" s="128"/>
      <c r="U16" s="128"/>
      <c r="V16" s="128"/>
      <c r="W16" s="128"/>
      <c r="X16" s="128"/>
      <c r="Y16" s="29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1"/>
      <c r="D17" s="203" t="n">
        <v>2013</v>
      </c>
      <c r="E17" s="257" t="n">
        <v>-11</v>
      </c>
      <c r="F17" s="257" t="s">
        <v>67</v>
      </c>
      <c r="G17" s="257" t="s">
        <v>67</v>
      </c>
      <c r="H17" s="258" t="n">
        <v>111</v>
      </c>
      <c r="I17" s="257" t="s">
        <v>67</v>
      </c>
      <c r="J17" s="265" t="n">
        <v>100</v>
      </c>
      <c r="K17" s="211"/>
      <c r="L17" s="195"/>
      <c r="M17" s="7"/>
      <c r="N17" s="7"/>
      <c r="O17" s="241"/>
      <c r="P17" s="241"/>
      <c r="Q17" s="241"/>
      <c r="R17" s="241"/>
      <c r="S17" s="241"/>
      <c r="T17" s="128"/>
      <c r="U17" s="128"/>
      <c r="V17" s="128"/>
      <c r="W17" s="128"/>
      <c r="X17" s="128"/>
      <c r="Y17" s="29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1"/>
      <c r="D18" s="203" t="n">
        <v>2014</v>
      </c>
      <c r="E18" s="257" t="n">
        <v>-19.9</v>
      </c>
      <c r="F18" s="257" t="s">
        <v>67</v>
      </c>
      <c r="G18" s="257" t="s">
        <v>67</v>
      </c>
      <c r="H18" s="258" t="n">
        <v>119.9</v>
      </c>
      <c r="I18" s="257" t="s">
        <v>67</v>
      </c>
      <c r="J18" s="265" t="n">
        <v>100</v>
      </c>
      <c r="K18" s="211"/>
      <c r="L18" s="195"/>
      <c r="M18" s="7"/>
      <c r="N18" s="7"/>
      <c r="O18" s="241"/>
      <c r="P18" s="241"/>
      <c r="Q18" s="241"/>
      <c r="R18" s="241"/>
      <c r="S18" s="241"/>
      <c r="T18" s="128"/>
      <c r="U18" s="128"/>
      <c r="V18" s="128"/>
      <c r="W18" s="128"/>
      <c r="X18" s="128"/>
      <c r="Y18" s="29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195"/>
      <c r="D19" s="203"/>
      <c r="E19" s="202"/>
      <c r="F19" s="257"/>
      <c r="G19" s="202"/>
      <c r="H19" s="207"/>
      <c r="I19" s="257"/>
      <c r="J19" s="246"/>
      <c r="K19" s="211"/>
      <c r="L19" s="195"/>
      <c r="M19" s="24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53</v>
      </c>
      <c r="D20" s="203" t="n">
        <v>2010</v>
      </c>
      <c r="E20" s="260" t="n">
        <v>83.1</v>
      </c>
      <c r="F20" s="257" t="s">
        <v>67</v>
      </c>
      <c r="G20" s="260" t="n">
        <v>0.6</v>
      </c>
      <c r="H20" s="258" t="n">
        <v>16.3</v>
      </c>
      <c r="I20" s="257" t="s">
        <v>67</v>
      </c>
      <c r="J20" s="255" t="n">
        <v>100</v>
      </c>
      <c r="K20" s="211"/>
      <c r="L20" s="195" t="s">
        <v>54</v>
      </c>
      <c r="M20" s="24"/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/>
      <c r="D21" s="203" t="n">
        <v>2011</v>
      </c>
      <c r="E21" s="260" t="n">
        <v>75.4</v>
      </c>
      <c r="F21" s="257" t="s">
        <v>67</v>
      </c>
      <c r="G21" s="260" t="n">
        <v>0.4</v>
      </c>
      <c r="H21" s="258" t="n">
        <v>24.2</v>
      </c>
      <c r="I21" s="257" t="s">
        <v>67</v>
      </c>
      <c r="J21" s="255" t="n">
        <v>100</v>
      </c>
      <c r="K21" s="211"/>
      <c r="L21" s="199"/>
      <c r="M21" s="7"/>
      <c r="N21" s="7"/>
      <c r="O21" s="241"/>
      <c r="P21" s="241"/>
      <c r="Q21" s="241"/>
      <c r="R21" s="241"/>
      <c r="S21" s="241"/>
      <c r="T21" s="128"/>
      <c r="U21" s="128"/>
      <c r="V21" s="128"/>
      <c r="W21" s="128"/>
      <c r="X21" s="128"/>
      <c r="Y21" s="29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195"/>
      <c r="D22" s="203" t="n">
        <v>2012</v>
      </c>
      <c r="E22" s="260" t="n">
        <v>71.4</v>
      </c>
      <c r="F22" s="257" t="s">
        <v>67</v>
      </c>
      <c r="G22" s="260" t="n">
        <v>0.1</v>
      </c>
      <c r="H22" s="258" t="n">
        <v>28.5</v>
      </c>
      <c r="I22" s="257" t="s">
        <v>67</v>
      </c>
      <c r="J22" s="255" t="n">
        <v>100</v>
      </c>
      <c r="K22" s="211"/>
      <c r="L22" s="199"/>
      <c r="M22" s="7"/>
      <c r="N22" s="7"/>
      <c r="O22" s="241"/>
      <c r="P22" s="241"/>
      <c r="Q22" s="241"/>
      <c r="R22" s="241"/>
      <c r="S22" s="241"/>
      <c r="T22" s="128"/>
      <c r="U22" s="128"/>
      <c r="V22" s="128"/>
      <c r="W22" s="128"/>
      <c r="X22" s="128"/>
      <c r="Y22" s="29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195"/>
      <c r="D23" s="203" t="n">
        <v>2013</v>
      </c>
      <c r="E23" s="260" t="n">
        <v>69.9</v>
      </c>
      <c r="F23" s="257" t="s">
        <v>67</v>
      </c>
      <c r="G23" s="260" t="n">
        <v>0.1</v>
      </c>
      <c r="H23" s="258" t="n">
        <v>30</v>
      </c>
      <c r="I23" s="257" t="s">
        <v>67</v>
      </c>
      <c r="J23" s="265" t="n">
        <v>100</v>
      </c>
      <c r="K23" s="211"/>
      <c r="L23" s="199"/>
      <c r="M23" s="7"/>
      <c r="N23" s="7"/>
      <c r="O23" s="241"/>
      <c r="P23" s="241"/>
      <c r="Q23" s="241"/>
      <c r="R23" s="241"/>
      <c r="S23" s="241"/>
      <c r="T23" s="128"/>
      <c r="U23" s="128"/>
      <c r="V23" s="128"/>
      <c r="W23" s="128"/>
      <c r="X23" s="128"/>
      <c r="Y23" s="29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195"/>
      <c r="D24" s="203" t="n">
        <v>2014</v>
      </c>
      <c r="E24" s="260" t="n">
        <v>55.5</v>
      </c>
      <c r="F24" s="257" t="s">
        <v>67</v>
      </c>
      <c r="G24" s="260" t="n">
        <v>0.1</v>
      </c>
      <c r="H24" s="258" t="n">
        <v>44.4</v>
      </c>
      <c r="I24" s="257" t="s">
        <v>67</v>
      </c>
      <c r="J24" s="265" t="n">
        <v>100</v>
      </c>
      <c r="K24" s="211"/>
      <c r="L24" s="199"/>
      <c r="M24" s="7"/>
      <c r="N24" s="7"/>
      <c r="O24" s="241"/>
      <c r="P24" s="241"/>
      <c r="Q24" s="241"/>
      <c r="R24" s="241"/>
      <c r="S24" s="241"/>
      <c r="T24" s="128"/>
      <c r="U24" s="128"/>
      <c r="V24" s="128"/>
      <c r="W24" s="128"/>
      <c r="X24" s="128"/>
      <c r="Y24" s="29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03"/>
      <c r="E25" s="202"/>
      <c r="F25" s="202"/>
      <c r="G25" s="207"/>
      <c r="H25" s="207"/>
      <c r="I25" s="204"/>
      <c r="J25" s="246"/>
      <c r="K25" s="199"/>
      <c r="L25" s="199"/>
      <c r="M25" s="24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195" t="s">
        <v>55</v>
      </c>
      <c r="D26" s="203" t="n">
        <v>2010</v>
      </c>
      <c r="E26" s="257" t="s">
        <v>67</v>
      </c>
      <c r="F26" s="260" t="n">
        <v>97.6</v>
      </c>
      <c r="G26" s="257" t="s">
        <v>67</v>
      </c>
      <c r="H26" s="258" t="n">
        <v>2.4</v>
      </c>
      <c r="I26" s="257" t="s">
        <v>67</v>
      </c>
      <c r="J26" s="255" t="n">
        <v>100</v>
      </c>
      <c r="K26" s="199"/>
      <c r="L26" s="195" t="s">
        <v>56</v>
      </c>
      <c r="M26" s="24"/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/>
      <c r="D27" s="203" t="n">
        <v>2011</v>
      </c>
      <c r="E27" s="257" t="s">
        <v>67</v>
      </c>
      <c r="F27" s="260" t="n">
        <v>97.6</v>
      </c>
      <c r="G27" s="257" t="s">
        <v>67</v>
      </c>
      <c r="H27" s="258" t="n">
        <v>2.4</v>
      </c>
      <c r="I27" s="257" t="s">
        <v>67</v>
      </c>
      <c r="J27" s="255" t="n">
        <v>100</v>
      </c>
      <c r="K27" s="199"/>
      <c r="L27" s="195"/>
      <c r="M27" s="24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03" t="n">
        <v>2012</v>
      </c>
      <c r="E28" s="257" t="s">
        <v>67</v>
      </c>
      <c r="F28" s="260" t="n">
        <v>96.2</v>
      </c>
      <c r="G28" s="257" t="s">
        <v>67</v>
      </c>
      <c r="H28" s="258" t="n">
        <v>3.8</v>
      </c>
      <c r="I28" s="257" t="s">
        <v>67</v>
      </c>
      <c r="J28" s="255" t="n">
        <v>100</v>
      </c>
      <c r="K28" s="199"/>
      <c r="L28" s="195"/>
      <c r="M28" s="24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03" t="n">
        <v>2013</v>
      </c>
      <c r="E29" s="257" t="s">
        <v>67</v>
      </c>
      <c r="F29" s="260" t="n">
        <v>97.3</v>
      </c>
      <c r="G29" s="257" t="s">
        <v>67</v>
      </c>
      <c r="H29" s="258" t="n">
        <v>2.7</v>
      </c>
      <c r="I29" s="257" t="s">
        <v>67</v>
      </c>
      <c r="J29" s="255" t="n">
        <v>100</v>
      </c>
      <c r="K29" s="199"/>
      <c r="L29" s="195"/>
      <c r="M29" s="24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03" t="n">
        <v>2014</v>
      </c>
      <c r="E30" s="257" t="s">
        <v>67</v>
      </c>
      <c r="F30" s="260" t="n">
        <v>97.3</v>
      </c>
      <c r="G30" s="257" t="s">
        <v>67</v>
      </c>
      <c r="H30" s="258" t="n">
        <v>2.7</v>
      </c>
      <c r="I30" s="257" t="s">
        <v>67</v>
      </c>
      <c r="J30" s="255" t="n">
        <v>100</v>
      </c>
      <c r="K30" s="199"/>
      <c r="L30" s="195"/>
      <c r="M30" s="24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14"/>
      <c r="E31" s="202"/>
      <c r="F31" s="202"/>
      <c r="G31" s="207"/>
      <c r="H31" s="207"/>
      <c r="I31" s="204"/>
      <c r="J31" s="246"/>
      <c r="K31" s="195"/>
      <c r="L31" s="195"/>
      <c r="M31" s="24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195" t="s">
        <v>57</v>
      </c>
      <c r="D32" s="203" t="n">
        <v>2010</v>
      </c>
      <c r="E32" s="260" t="n">
        <v>15.9</v>
      </c>
      <c r="F32" s="257" t="s">
        <v>67</v>
      </c>
      <c r="G32" s="258" t="n">
        <v>4.5</v>
      </c>
      <c r="H32" s="258" t="n">
        <v>78.1</v>
      </c>
      <c r="I32" s="257" t="n">
        <v>1.5</v>
      </c>
      <c r="J32" s="255" t="n">
        <v>100</v>
      </c>
      <c r="K32" s="199"/>
      <c r="L32" s="195" t="s">
        <v>58</v>
      </c>
      <c r="M32" s="24"/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195"/>
      <c r="D33" s="203" t="n">
        <v>2011</v>
      </c>
      <c r="E33" s="260" t="n">
        <v>11.8</v>
      </c>
      <c r="F33" s="257" t="s">
        <v>67</v>
      </c>
      <c r="G33" s="258" t="n">
        <v>4.1</v>
      </c>
      <c r="H33" s="258" t="n">
        <v>82.6</v>
      </c>
      <c r="I33" s="257" t="n">
        <v>1.5</v>
      </c>
      <c r="J33" s="255" t="n">
        <v>100</v>
      </c>
      <c r="K33" s="199"/>
      <c r="L33" s="195"/>
      <c r="M33" s="24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195"/>
      <c r="D34" s="203" t="n">
        <v>2012</v>
      </c>
      <c r="E34" s="260" t="n">
        <v>9.4</v>
      </c>
      <c r="F34" s="257" t="s">
        <v>67</v>
      </c>
      <c r="G34" s="258" t="n">
        <v>2</v>
      </c>
      <c r="H34" s="258" t="n">
        <v>87.8</v>
      </c>
      <c r="I34" s="257" t="n">
        <v>0.8</v>
      </c>
      <c r="J34" s="255" t="n">
        <v>100</v>
      </c>
      <c r="K34" s="199"/>
      <c r="L34" s="195"/>
      <c r="M34" s="24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195"/>
      <c r="D35" s="203" t="n">
        <v>2013</v>
      </c>
      <c r="E35" s="260" t="n">
        <v>10.2</v>
      </c>
      <c r="F35" s="257" t="s">
        <v>67</v>
      </c>
      <c r="G35" s="258" t="n">
        <v>2.1</v>
      </c>
      <c r="H35" s="258" t="n">
        <v>86.7</v>
      </c>
      <c r="I35" s="257" t="n">
        <v>1</v>
      </c>
      <c r="J35" s="255" t="n">
        <v>100</v>
      </c>
      <c r="K35" s="199"/>
      <c r="L35" s="195"/>
      <c r="M35" s="24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195"/>
      <c r="D36" s="203" t="n">
        <v>2014</v>
      </c>
      <c r="E36" s="260" t="n">
        <v>16.2</v>
      </c>
      <c r="F36" s="257" t="s">
        <v>67</v>
      </c>
      <c r="G36" s="258" t="n">
        <v>0.7</v>
      </c>
      <c r="H36" s="258" t="n">
        <v>82.7</v>
      </c>
      <c r="I36" s="257" t="n">
        <v>0.4</v>
      </c>
      <c r="J36" s="255" t="n">
        <v>100</v>
      </c>
      <c r="K36" s="199"/>
      <c r="L36" s="195"/>
      <c r="M36" s="24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3.75" hidden="false" customHeight="true" outlineLevel="0" collapsed="false">
      <c r="A37" s="22"/>
      <c r="B37" s="22"/>
      <c r="C37" s="214"/>
      <c r="D37" s="203"/>
      <c r="E37" s="202"/>
      <c r="F37" s="202"/>
      <c r="G37" s="207"/>
      <c r="H37" s="207"/>
      <c r="I37" s="204"/>
      <c r="J37" s="246"/>
      <c r="K37" s="199"/>
      <c r="L37" s="199"/>
      <c r="M37" s="24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7.1" hidden="false" customHeight="true" outlineLevel="0" collapsed="false">
      <c r="A38" s="22"/>
      <c r="B38" s="22"/>
      <c r="C38" s="195" t="s">
        <v>64</v>
      </c>
      <c r="D38" s="203" t="n">
        <v>2010</v>
      </c>
      <c r="E38" s="260" t="n">
        <v>25.8</v>
      </c>
      <c r="F38" s="257" t="s">
        <v>67</v>
      </c>
      <c r="G38" s="258" t="n">
        <v>27.2</v>
      </c>
      <c r="H38" s="258" t="n">
        <v>47</v>
      </c>
      <c r="I38" s="257" t="s">
        <v>67</v>
      </c>
      <c r="J38" s="255" t="n">
        <v>100</v>
      </c>
      <c r="K38" s="199"/>
      <c r="L38" s="195" t="s">
        <v>65</v>
      </c>
      <c r="M38" s="24"/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7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7.1" hidden="false" customHeight="true" outlineLevel="0" collapsed="false">
      <c r="A39" s="22"/>
      <c r="B39" s="22"/>
      <c r="C39" s="214" t="s">
        <v>66</v>
      </c>
      <c r="D39" s="203" t="n">
        <v>2011</v>
      </c>
      <c r="E39" s="260" t="n">
        <v>23.5</v>
      </c>
      <c r="F39" s="257" t="s">
        <v>67</v>
      </c>
      <c r="G39" s="258" t="n">
        <v>28.2</v>
      </c>
      <c r="H39" s="258" t="n">
        <v>48.3</v>
      </c>
      <c r="I39" s="257" t="s">
        <v>67</v>
      </c>
      <c r="J39" s="255" t="n">
        <v>100</v>
      </c>
      <c r="K39" s="199"/>
      <c r="L39" s="195" t="s">
        <v>68</v>
      </c>
      <c r="M39" s="24"/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7.1" hidden="false" customHeight="true" outlineLevel="0" collapsed="false">
      <c r="A40" s="22"/>
      <c r="B40" s="22"/>
      <c r="C40" s="214"/>
      <c r="D40" s="203" t="n">
        <v>2012</v>
      </c>
      <c r="E40" s="260" t="n">
        <v>34.2</v>
      </c>
      <c r="F40" s="257" t="s">
        <v>67</v>
      </c>
      <c r="G40" s="258" t="n">
        <v>23.6</v>
      </c>
      <c r="H40" s="258" t="n">
        <v>42.2</v>
      </c>
      <c r="I40" s="257" t="s">
        <v>67</v>
      </c>
      <c r="J40" s="255" t="n">
        <v>100</v>
      </c>
      <c r="K40" s="199"/>
      <c r="L40" s="195"/>
      <c r="M40" s="24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7.1" hidden="false" customHeight="true" outlineLevel="0" collapsed="false">
      <c r="A41" s="22"/>
      <c r="B41" s="22"/>
      <c r="C41" s="214"/>
      <c r="D41" s="203" t="n">
        <v>2013</v>
      </c>
      <c r="E41" s="260" t="n">
        <v>26.8</v>
      </c>
      <c r="F41" s="257" t="s">
        <v>67</v>
      </c>
      <c r="G41" s="258" t="n">
        <v>29.3</v>
      </c>
      <c r="H41" s="258" t="n">
        <v>43.9</v>
      </c>
      <c r="I41" s="257" t="s">
        <v>67</v>
      </c>
      <c r="J41" s="255" t="n">
        <v>100</v>
      </c>
      <c r="K41" s="199"/>
      <c r="L41" s="195"/>
      <c r="M41" s="24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7.1" hidden="false" customHeight="true" outlineLevel="0" collapsed="false">
      <c r="A42" s="22"/>
      <c r="B42" s="22"/>
      <c r="C42" s="214"/>
      <c r="D42" s="203" t="n">
        <v>2014</v>
      </c>
      <c r="E42" s="260" t="n">
        <v>2.8</v>
      </c>
      <c r="F42" s="257" t="s">
        <v>67</v>
      </c>
      <c r="G42" s="258" t="n">
        <v>38.1</v>
      </c>
      <c r="H42" s="258" t="n">
        <v>59.1</v>
      </c>
      <c r="I42" s="257" t="s">
        <v>67</v>
      </c>
      <c r="J42" s="255" t="n">
        <v>100</v>
      </c>
      <c r="K42" s="199"/>
      <c r="L42" s="195"/>
      <c r="M42" s="24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14"/>
      <c r="D43" s="202"/>
      <c r="E43" s="202"/>
      <c r="F43" s="202"/>
      <c r="G43" s="207"/>
      <c r="H43" s="207"/>
      <c r="I43" s="204"/>
      <c r="J43" s="246"/>
      <c r="K43" s="199"/>
      <c r="L43" s="195"/>
      <c r="M43" s="24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17.1" hidden="false" customHeight="true" outlineLevel="0" collapsed="false">
      <c r="A44" s="22"/>
      <c r="B44" s="22"/>
      <c r="C44" s="195" t="s">
        <v>69</v>
      </c>
      <c r="D44" s="203" t="n">
        <v>2010</v>
      </c>
      <c r="E44" s="260" t="n">
        <v>73.4</v>
      </c>
      <c r="F44" s="257" t="s">
        <v>67</v>
      </c>
      <c r="G44" s="258" t="n">
        <v>0.8</v>
      </c>
      <c r="H44" s="258" t="n">
        <v>25.8</v>
      </c>
      <c r="I44" s="257" t="s">
        <v>67</v>
      </c>
      <c r="J44" s="255" t="n">
        <v>100</v>
      </c>
      <c r="K44" s="199"/>
      <c r="L44" s="195" t="s">
        <v>70</v>
      </c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17.1" hidden="false" customHeight="true" outlineLevel="0" collapsed="false">
      <c r="A45" s="22"/>
      <c r="B45" s="22"/>
      <c r="C45" s="195" t="s">
        <v>71</v>
      </c>
      <c r="D45" s="203" t="n">
        <v>2011</v>
      </c>
      <c r="E45" s="260" t="n">
        <v>67.8</v>
      </c>
      <c r="F45" s="257" t="s">
        <v>67</v>
      </c>
      <c r="G45" s="258" t="n">
        <v>0.8</v>
      </c>
      <c r="H45" s="258" t="n">
        <v>31.4</v>
      </c>
      <c r="I45" s="257" t="s">
        <v>67</v>
      </c>
      <c r="J45" s="255" t="n">
        <v>100</v>
      </c>
      <c r="K45" s="199"/>
      <c r="L45" s="195" t="s">
        <v>52</v>
      </c>
      <c r="M45" s="24"/>
      <c r="N45" s="24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7"/>
      <c r="Z45" s="7"/>
      <c r="AA45" s="7"/>
      <c r="AB45" s="222"/>
      <c r="AC45" s="178"/>
      <c r="AD45" s="178"/>
      <c r="AE45" s="178"/>
      <c r="AF45" s="7"/>
      <c r="AG45" s="223"/>
      <c r="AH45" s="7"/>
    </row>
    <row r="46" s="14" customFormat="true" ht="17.1" hidden="false" customHeight="true" outlineLevel="0" collapsed="false">
      <c r="A46" s="22"/>
      <c r="B46" s="22"/>
      <c r="C46" s="214"/>
      <c r="D46" s="203" t="n">
        <v>2012</v>
      </c>
      <c r="E46" s="260" t="n">
        <v>37.6</v>
      </c>
      <c r="F46" s="257" t="s">
        <v>67</v>
      </c>
      <c r="G46" s="258" t="n">
        <v>0</v>
      </c>
      <c r="H46" s="258" t="n">
        <v>62.4</v>
      </c>
      <c r="I46" s="257" t="s">
        <v>67</v>
      </c>
      <c r="J46" s="255" t="n">
        <v>100</v>
      </c>
      <c r="K46" s="199"/>
      <c r="L46" s="195"/>
      <c r="M46" s="24"/>
      <c r="N46" s="24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7"/>
      <c r="Z46" s="7"/>
      <c r="AA46" s="7"/>
      <c r="AB46" s="222"/>
      <c r="AC46" s="178"/>
      <c r="AD46" s="178"/>
      <c r="AE46" s="178"/>
      <c r="AF46" s="7"/>
      <c r="AG46" s="223"/>
      <c r="AH46" s="7"/>
    </row>
    <row r="47" s="14" customFormat="true" ht="17.1" hidden="false" customHeight="true" outlineLevel="0" collapsed="false">
      <c r="A47" s="22"/>
      <c r="B47" s="22"/>
      <c r="C47" s="214"/>
      <c r="D47" s="203" t="n">
        <v>2013</v>
      </c>
      <c r="E47" s="260" t="n">
        <v>55.2</v>
      </c>
      <c r="F47" s="257" t="s">
        <v>67</v>
      </c>
      <c r="G47" s="258" t="n">
        <v>0</v>
      </c>
      <c r="H47" s="258" t="n">
        <v>44.8</v>
      </c>
      <c r="I47" s="257" t="s">
        <v>67</v>
      </c>
      <c r="J47" s="255" t="n">
        <v>100</v>
      </c>
      <c r="K47" s="199"/>
      <c r="L47" s="195"/>
      <c r="M47" s="24"/>
      <c r="N47" s="24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7"/>
      <c r="Z47" s="7"/>
      <c r="AA47" s="7"/>
      <c r="AB47" s="222"/>
      <c r="AC47" s="178"/>
      <c r="AD47" s="178"/>
      <c r="AE47" s="178"/>
      <c r="AF47" s="7"/>
      <c r="AG47" s="223"/>
      <c r="AH47" s="7"/>
    </row>
    <row r="48" s="14" customFormat="true" ht="17.1" hidden="false" customHeight="true" outlineLevel="0" collapsed="false">
      <c r="A48" s="22"/>
      <c r="B48" s="22"/>
      <c r="C48" s="214"/>
      <c r="D48" s="203" t="n">
        <v>2014</v>
      </c>
      <c r="E48" s="260" t="n">
        <v>18.6</v>
      </c>
      <c r="F48" s="257" t="s">
        <v>67</v>
      </c>
      <c r="G48" s="258" t="n">
        <v>0</v>
      </c>
      <c r="H48" s="258" t="n">
        <v>81.4</v>
      </c>
      <c r="I48" s="257" t="s">
        <v>67</v>
      </c>
      <c r="J48" s="255" t="n">
        <v>100</v>
      </c>
      <c r="K48" s="199"/>
      <c r="L48" s="195"/>
      <c r="M48" s="24"/>
      <c r="N48" s="24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7"/>
      <c r="Z48" s="7"/>
      <c r="AA48" s="7"/>
      <c r="AB48" s="222"/>
      <c r="AC48" s="178"/>
      <c r="AD48" s="178"/>
      <c r="AE48" s="178"/>
      <c r="AF48" s="7"/>
      <c r="AG48" s="223"/>
      <c r="AH48" s="7"/>
    </row>
    <row r="49" s="14" customFormat="true" ht="3.75" hidden="false" customHeight="true" outlineLevel="0" collapsed="false">
      <c r="A49" s="22"/>
      <c r="B49" s="22"/>
      <c r="C49" s="29"/>
      <c r="D49" s="29"/>
      <c r="E49" s="266"/>
      <c r="F49" s="7"/>
      <c r="G49" s="140"/>
      <c r="H49" s="140"/>
      <c r="I49" s="6"/>
      <c r="J49" s="48"/>
      <c r="K49" s="24"/>
      <c r="L49" s="24"/>
      <c r="M49" s="24"/>
      <c r="N49" s="24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7"/>
      <c r="Z49" s="7"/>
      <c r="AA49" s="7"/>
      <c r="AB49" s="222"/>
      <c r="AC49" s="178"/>
      <c r="AD49" s="178"/>
      <c r="AE49" s="178"/>
      <c r="AF49" s="7"/>
      <c r="AG49" s="223"/>
      <c r="AH49" s="7"/>
    </row>
    <row r="50" s="14" customFormat="true" ht="14.25" hidden="false" customHeight="false" outlineLevel="0" collapsed="false">
      <c r="A50" s="22"/>
      <c r="B50" s="22"/>
      <c r="C50" s="267"/>
      <c r="D50" s="267"/>
      <c r="E50" s="268"/>
      <c r="F50" s="15"/>
      <c r="G50" s="269"/>
      <c r="H50" s="269"/>
      <c r="I50" s="270"/>
      <c r="J50" s="269"/>
      <c r="K50" s="271"/>
      <c r="L50" s="271"/>
      <c r="M50" s="24"/>
      <c r="N50" s="24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7"/>
      <c r="Z50" s="7"/>
      <c r="AA50" s="7"/>
      <c r="AB50" s="222"/>
      <c r="AC50" s="178"/>
      <c r="AD50" s="178"/>
      <c r="AE50" s="178"/>
      <c r="AF50" s="7"/>
      <c r="AG50" s="223"/>
      <c r="AH50" s="7"/>
    </row>
    <row r="51" s="14" customFormat="true" ht="2.25" hidden="false" customHeight="true" outlineLevel="0" collapsed="false">
      <c r="A51" s="22"/>
      <c r="B51" s="22"/>
      <c r="C51" s="279"/>
      <c r="D51" s="266"/>
      <c r="E51" s="7"/>
      <c r="F51" s="140"/>
      <c r="G51" s="7"/>
      <c r="H51" s="7"/>
      <c r="I51" s="140"/>
      <c r="J51" s="7"/>
      <c r="K51" s="7"/>
      <c r="L51" s="7"/>
    </row>
    <row r="52" s="14" customFormat="true" ht="28.5" hidden="false" customHeight="true" outlineLevel="0" collapsed="false">
      <c r="B52" s="261"/>
      <c r="C52" s="7"/>
      <c r="D52" s="7"/>
      <c r="E52" s="128"/>
      <c r="F52" s="7"/>
      <c r="G52" s="7"/>
      <c r="H52" s="7"/>
      <c r="I52" s="7"/>
      <c r="J52" s="7"/>
      <c r="K52" s="7"/>
      <c r="L52" s="7"/>
      <c r="M52" s="7"/>
      <c r="N52" s="7"/>
      <c r="O52" s="222"/>
      <c r="P52" s="178"/>
      <c r="Q52" s="178"/>
      <c r="R52" s="178"/>
      <c r="S52" s="7"/>
      <c r="T52" s="223"/>
      <c r="U52" s="7"/>
    </row>
    <row r="53" s="14" customFormat="true" ht="13.5" hidden="false" customHeight="true" outlineLevel="0" collapsed="false">
      <c r="A53" s="22"/>
      <c r="B53" s="22"/>
      <c r="M53" s="7"/>
      <c r="N53" s="7"/>
      <c r="O53" s="222"/>
      <c r="P53" s="178"/>
      <c r="Q53" s="178"/>
      <c r="R53" s="178"/>
      <c r="S53" s="7"/>
      <c r="T53" s="223"/>
      <c r="U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13.5" hidden="false" customHeight="true" outlineLevel="0" collapsed="false">
      <c r="M55" s="7"/>
      <c r="N55" s="7"/>
      <c r="O55" s="7"/>
      <c r="P55" s="7"/>
      <c r="Q55" s="7"/>
      <c r="R55" s="7"/>
      <c r="S55" s="7"/>
      <c r="T55" s="7"/>
    </row>
    <row r="56" s="14" customFormat="true" ht="13.5" hidden="false" customHeight="true" outlineLevel="0" collapsed="false">
      <c r="M56" s="7"/>
      <c r="N56" s="7"/>
      <c r="O56" s="7"/>
      <c r="P56" s="7"/>
      <c r="Q56" s="7"/>
      <c r="R56" s="7"/>
      <c r="S56" s="7"/>
      <c r="T56" s="7"/>
    </row>
    <row r="57" s="14" customFormat="true" ht="3.95" hidden="false" customHeight="true" outlineLevel="0" collapsed="false">
      <c r="A57" s="22"/>
      <c r="B57" s="22"/>
      <c r="M57" s="7"/>
      <c r="N57" s="7"/>
      <c r="O57" s="7"/>
      <c r="P57" s="7"/>
      <c r="Q57" s="7"/>
      <c r="R57" s="7"/>
      <c r="S57" s="7"/>
      <c r="T57" s="7"/>
    </row>
    <row r="58" s="14" customFormat="true" ht="13.5" hidden="false" customHeight="true" outlineLevel="0" collapsed="false">
      <c r="M58" s="7"/>
      <c r="N58" s="7"/>
      <c r="O58" s="7"/>
      <c r="P58" s="7"/>
      <c r="Q58" s="7"/>
      <c r="R58" s="7"/>
      <c r="S58" s="7"/>
      <c r="T58" s="7"/>
    </row>
    <row r="59" s="14" customFormat="true" ht="13.5" hidden="false" customHeight="true" outlineLevel="0" collapsed="false">
      <c r="M59" s="7"/>
      <c r="N59" s="7"/>
      <c r="O59" s="7"/>
      <c r="P59" s="7"/>
      <c r="Q59" s="7"/>
      <c r="R59" s="7"/>
      <c r="S59" s="7"/>
      <c r="T59" s="7"/>
    </row>
    <row r="60" s="14" customFormat="true" ht="13.5" hidden="false" customHeight="true" outlineLevel="0" collapsed="false">
      <c r="M60" s="7"/>
      <c r="N60" s="7"/>
      <c r="O60" s="7"/>
      <c r="P60" s="7"/>
      <c r="Q60" s="7"/>
      <c r="R60" s="7"/>
      <c r="S60" s="7"/>
      <c r="T60" s="7"/>
    </row>
    <row r="61" s="14" customFormat="true" ht="7.5" hidden="false" customHeight="true" outlineLevel="0" collapsed="false">
      <c r="A61" s="22"/>
      <c r="B61" s="22"/>
      <c r="M61" s="7"/>
      <c r="N61" s="7"/>
      <c r="O61" s="7"/>
      <c r="P61" s="7"/>
      <c r="Q61" s="7"/>
      <c r="R61" s="7"/>
      <c r="S61" s="7"/>
      <c r="T61" s="7"/>
    </row>
    <row r="62" s="14" customFormat="true" ht="12.95" hidden="false" customHeight="true" outlineLevel="0" collapsed="false">
      <c r="A62" s="22"/>
      <c r="B62" s="22"/>
      <c r="M62" s="7"/>
      <c r="N62" s="7"/>
      <c r="O62" s="7"/>
      <c r="P62" s="7"/>
      <c r="Q62" s="7"/>
      <c r="R62" s="7"/>
      <c r="S62" s="7"/>
      <c r="T62" s="7"/>
    </row>
    <row r="63" customFormat="false" ht="3.75" hidden="false" customHeight="true" outlineLevel="0" collapsed="false">
      <c r="A63" s="243"/>
      <c r="B63" s="243"/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A64" s="230"/>
      <c r="B64" s="230"/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A65" s="230"/>
      <c r="B65" s="230"/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2"/>
      <c r="F75" s="168"/>
      <c r="G75" s="168"/>
      <c r="H75" s="168"/>
      <c r="I75" s="168"/>
      <c r="J75" s="168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2"/>
      <c r="F76" s="168"/>
      <c r="G76" s="168"/>
      <c r="H76" s="168"/>
      <c r="I76" s="168"/>
      <c r="J76" s="12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70"/>
      <c r="F77" s="168"/>
      <c r="G77" s="168"/>
      <c r="H77" s="168"/>
      <c r="I77" s="168"/>
      <c r="J77" s="12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2"/>
      <c r="F78" s="168"/>
      <c r="G78" s="168"/>
      <c r="H78" s="168"/>
      <c r="I78" s="168"/>
      <c r="J78" s="12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70"/>
      <c r="D79" s="170"/>
      <c r="E79" s="170"/>
      <c r="F79" s="170"/>
      <c r="G79" s="170"/>
      <c r="H79" s="170"/>
      <c r="I79" s="170"/>
      <c r="J79" s="170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2"/>
      <c r="D80" s="12"/>
      <c r="E80" s="170"/>
      <c r="F80" s="170"/>
      <c r="G80" s="170"/>
      <c r="H80" s="170"/>
      <c r="I80" s="170"/>
      <c r="J80" s="170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70"/>
      <c r="F81" s="170"/>
      <c r="G81" s="170"/>
      <c r="H81" s="170"/>
      <c r="I81" s="170"/>
      <c r="J81" s="170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70"/>
      <c r="F82" s="170"/>
      <c r="G82" s="170"/>
      <c r="H82" s="170"/>
      <c r="I82" s="170"/>
      <c r="J82" s="170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70"/>
      <c r="F83" s="168"/>
      <c r="G83" s="168"/>
      <c r="H83" s="168"/>
      <c r="I83" s="168"/>
      <c r="J83" s="12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2"/>
      <c r="F84" s="229"/>
      <c r="G84" s="228"/>
      <c r="H84" s="168"/>
      <c r="I84" s="168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72"/>
      <c r="F85" s="226"/>
      <c r="G85" s="226"/>
      <c r="H85" s="226"/>
      <c r="I85" s="168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70"/>
      <c r="D86" s="170"/>
      <c r="E86" s="170"/>
      <c r="F86" s="170"/>
      <c r="G86" s="170"/>
      <c r="H86" s="170"/>
      <c r="I86" s="170"/>
      <c r="J86" s="170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70"/>
      <c r="F87" s="170"/>
      <c r="G87" s="170"/>
      <c r="H87" s="170"/>
      <c r="I87" s="170"/>
      <c r="J87" s="170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70"/>
      <c r="F88" s="170"/>
      <c r="G88" s="170"/>
      <c r="H88" s="170"/>
      <c r="I88" s="170"/>
      <c r="J88" s="170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70"/>
      <c r="F89" s="170"/>
      <c r="G89" s="170"/>
      <c r="H89" s="170"/>
      <c r="I89" s="170"/>
      <c r="J89" s="170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70"/>
      <c r="F90" s="170"/>
      <c r="G90" s="170"/>
      <c r="H90" s="170"/>
      <c r="I90" s="170"/>
      <c r="J90" s="170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226"/>
      <c r="I91" s="168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70"/>
      <c r="F93" s="226"/>
      <c r="G93" s="168"/>
      <c r="H93" s="168"/>
      <c r="I93" s="168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  <c r="J102" s="12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  <c r="J103" s="12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  <c r="J104" s="12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  <c r="J105" s="12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  <c r="J106" s="12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  <c r="J107" s="12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  <c r="J108" s="12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  <c r="J109" s="12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  <c r="J110" s="12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  <c r="J111" s="12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  <c r="J112" s="12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  <c r="J113" s="12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  <c r="J114" s="12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  <c r="J115" s="12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  <c r="J116" s="12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  <c r="J117" s="12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  <c r="J118" s="12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  <c r="J119" s="12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  <c r="J120" s="12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  <c r="J121" s="12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  <c r="J122" s="12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  <c r="J123" s="12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  <c r="J124" s="12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  <c r="J125" s="12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  <c r="J126" s="12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  <c r="J127" s="12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  <c r="J128" s="12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  <c r="J129" s="12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  <c r="J130" s="12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  <c r="J131" s="12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  <c r="J132" s="12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  <c r="J133" s="12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  <c r="J134" s="12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  <c r="J135" s="12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  <c r="J136" s="12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  <c r="J137" s="12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  <c r="J138" s="12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  <c r="J139" s="12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  <c r="J140" s="12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  <c r="J141" s="12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  <c r="J142" s="12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  <c r="J143" s="12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  <c r="J144" s="12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  <c r="J145" s="12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  <c r="J146" s="12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  <c r="J147" s="12"/>
    </row>
    <row r="148" customFormat="false" ht="12.75" hidden="false" customHeight="false" outlineLevel="0" collapsed="false">
      <c r="C148" s="12"/>
      <c r="D148" s="12"/>
      <c r="E148" s="12"/>
      <c r="F148" s="168"/>
      <c r="G148" s="168"/>
      <c r="H148" s="168"/>
      <c r="I148" s="168"/>
      <c r="J148" s="12"/>
    </row>
    <row r="149" customFormat="false" ht="12.75" hidden="false" customHeight="false" outlineLevel="0" collapsed="false">
      <c r="C149" s="12"/>
      <c r="D149" s="12"/>
      <c r="E149" s="12"/>
      <c r="F149" s="168"/>
      <c r="G149" s="168"/>
      <c r="H149" s="168"/>
      <c r="I149" s="168"/>
      <c r="J149" s="12"/>
    </row>
    <row r="150" customFormat="false" ht="12.75" hidden="false" customHeight="false" outlineLevel="0" collapsed="false">
      <c r="C150" s="12"/>
      <c r="D150" s="12"/>
      <c r="E150" s="12"/>
      <c r="F150" s="168"/>
      <c r="G150" s="168"/>
      <c r="H150" s="168"/>
      <c r="I150" s="168"/>
      <c r="J150" s="12"/>
    </row>
    <row r="151" customFormat="false" ht="12.75" hidden="false" customHeight="false" outlineLevel="0" collapsed="false">
      <c r="C151" s="12"/>
      <c r="D151" s="12"/>
      <c r="E151" s="12"/>
      <c r="F151" s="168"/>
      <c r="G151" s="168"/>
      <c r="H151" s="168"/>
      <c r="I151" s="168"/>
      <c r="J151" s="12"/>
    </row>
    <row r="152" customFormat="false" ht="12.75" hidden="false" customHeight="false" outlineLevel="0" collapsed="false">
      <c r="C152" s="12"/>
      <c r="D152" s="12"/>
      <c r="E152" s="12"/>
      <c r="F152" s="168"/>
      <c r="G152" s="168"/>
      <c r="H152" s="168"/>
      <c r="I152" s="168"/>
      <c r="J152" s="12"/>
    </row>
    <row r="153" customFormat="false" ht="12.75" hidden="false" customHeight="false" outlineLevel="0" collapsed="false">
      <c r="C153" s="12"/>
      <c r="D153" s="12"/>
      <c r="E153" s="12"/>
      <c r="F153" s="168"/>
      <c r="G153" s="168"/>
      <c r="H153" s="168"/>
      <c r="I153" s="168"/>
      <c r="J153" s="12"/>
    </row>
    <row r="154" customFormat="false" ht="12.75" hidden="false" customHeight="false" outlineLevel="0" collapsed="false">
      <c r="C154" s="12"/>
      <c r="D154" s="12"/>
      <c r="E154" s="12"/>
      <c r="F154" s="168"/>
      <c r="G154" s="168"/>
      <c r="H154" s="168"/>
      <c r="I154" s="168"/>
      <c r="J154" s="12"/>
    </row>
    <row r="155" customFormat="false" ht="12.75" hidden="false" customHeight="false" outlineLevel="0" collapsed="false">
      <c r="C155" s="12"/>
      <c r="D155" s="12"/>
      <c r="E155" s="12"/>
      <c r="F155" s="168"/>
      <c r="G155" s="168"/>
      <c r="H155" s="168"/>
      <c r="I155" s="168"/>
      <c r="J155" s="12"/>
    </row>
    <row r="156" customFormat="false" ht="12.75" hidden="false" customHeight="false" outlineLevel="0" collapsed="false">
      <c r="C156" s="12"/>
      <c r="D156" s="12"/>
      <c r="E156" s="12"/>
      <c r="F156" s="168"/>
      <c r="G156" s="168"/>
      <c r="H156" s="168"/>
      <c r="I156" s="168"/>
      <c r="J156" s="12"/>
    </row>
    <row r="157" customFormat="false" ht="12.75" hidden="false" customHeight="false" outlineLevel="0" collapsed="false">
      <c r="C157" s="12"/>
      <c r="D157" s="12"/>
      <c r="E157" s="12"/>
      <c r="F157" s="168"/>
      <c r="G157" s="168"/>
      <c r="H157" s="168"/>
      <c r="I157" s="168"/>
      <c r="J157" s="12"/>
    </row>
    <row r="158" customFormat="false" ht="12.75" hidden="false" customHeight="false" outlineLevel="0" collapsed="false">
      <c r="C158" s="12"/>
      <c r="D158" s="12"/>
      <c r="E158" s="12"/>
      <c r="F158" s="168"/>
      <c r="G158" s="168"/>
      <c r="H158" s="168"/>
      <c r="I158" s="168"/>
      <c r="J158" s="12"/>
    </row>
    <row r="159" customFormat="false" ht="12.75" hidden="false" customHeight="false" outlineLevel="0" collapsed="false">
      <c r="C159" s="12"/>
      <c r="D159" s="12"/>
      <c r="E159" s="12"/>
      <c r="F159" s="168"/>
      <c r="G159" s="168"/>
      <c r="H159" s="168"/>
      <c r="I159" s="168"/>
      <c r="J159" s="12"/>
    </row>
    <row r="160" customFormat="false" ht="12.75" hidden="false" customHeight="false" outlineLevel="0" collapsed="false">
      <c r="C160" s="12"/>
      <c r="D160" s="12"/>
      <c r="E160" s="12"/>
      <c r="F160" s="168"/>
      <c r="G160" s="168"/>
      <c r="H160" s="168"/>
      <c r="I160" s="168"/>
      <c r="J160" s="12"/>
    </row>
    <row r="161" customFormat="false" ht="12.75" hidden="false" customHeight="false" outlineLevel="0" collapsed="false">
      <c r="C161" s="12"/>
      <c r="D161" s="12"/>
      <c r="E161" s="12"/>
      <c r="F161" s="168"/>
      <c r="G161" s="168"/>
      <c r="H161" s="168"/>
      <c r="I161" s="168"/>
      <c r="J161" s="12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4" width="6.7"/>
    <col collapsed="false" customWidth="true" hidden="false" outlineLevel="0" max="3" min="3" style="1" width="39.13"/>
    <col collapsed="false" customWidth="true" hidden="false" outlineLevel="0" max="4" min="4" style="1" width="7.56"/>
    <col collapsed="false" customWidth="true" hidden="false" outlineLevel="0" max="5" min="5" style="1" width="16.7"/>
    <col collapsed="false" customWidth="true" hidden="false" outlineLevel="0" max="8" min="6" style="155" width="16.7"/>
    <col collapsed="false" customWidth="true" hidden="false" outlineLevel="0" max="9" min="9" style="155" width="25.7"/>
    <col collapsed="false" customWidth="true" hidden="false" outlineLevel="0" max="10" min="10" style="1" width="15.7"/>
    <col collapsed="false" customWidth="true" hidden="false" outlineLevel="0" max="11" min="11" style="1" width="1.56"/>
    <col collapsed="false" customWidth="true" hidden="false" outlineLevel="0" max="12" min="12" style="1" width="35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</row>
    <row r="3" customFormat="false" ht="15" hidden="false" customHeight="true" outlineLevel="0" collapsed="false">
      <c r="A3" s="3"/>
      <c r="B3" s="3"/>
      <c r="C3" s="174" t="s">
        <v>59</v>
      </c>
      <c r="D3" s="233"/>
      <c r="E3" s="234"/>
      <c r="F3" s="172"/>
      <c r="G3" s="172"/>
      <c r="H3" s="167"/>
      <c r="I3" s="172"/>
      <c r="J3" s="167"/>
      <c r="K3" s="12"/>
      <c r="L3" s="235" t="s">
        <v>60</v>
      </c>
      <c r="M3" s="170"/>
      <c r="N3" s="170"/>
      <c r="O3" s="17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74"/>
      <c r="D4" s="233"/>
      <c r="E4" s="234"/>
      <c r="F4" s="172"/>
      <c r="G4" s="172"/>
      <c r="H4" s="167"/>
      <c r="I4" s="172"/>
      <c r="J4" s="167"/>
      <c r="K4" s="12"/>
      <c r="L4" s="235"/>
      <c r="M4" s="170"/>
      <c r="N4" s="170"/>
      <c r="O4" s="17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4.5" hidden="false" customHeight="true" outlineLevel="0" collapsed="false">
      <c r="C5" s="180"/>
      <c r="D5" s="181" t="s">
        <v>166</v>
      </c>
      <c r="E5" s="182" t="s">
        <v>167</v>
      </c>
      <c r="F5" s="182" t="s">
        <v>168</v>
      </c>
      <c r="G5" s="182" t="s">
        <v>169</v>
      </c>
      <c r="H5" s="182" t="s">
        <v>170</v>
      </c>
      <c r="I5" s="182" t="s">
        <v>171</v>
      </c>
      <c r="J5" s="183" t="s">
        <v>172</v>
      </c>
      <c r="K5" s="186"/>
      <c r="L5" s="18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45.75" hidden="false" customHeight="true" outlineLevel="0" collapsed="false">
      <c r="C6" s="187"/>
      <c r="D6" s="188" t="s">
        <v>174</v>
      </c>
      <c r="E6" s="189" t="s">
        <v>175</v>
      </c>
      <c r="F6" s="189" t="s">
        <v>176</v>
      </c>
      <c r="G6" s="189" t="s">
        <v>194</v>
      </c>
      <c r="H6" s="189" t="s">
        <v>178</v>
      </c>
      <c r="I6" s="189" t="s">
        <v>179</v>
      </c>
      <c r="J6" s="190" t="s">
        <v>180</v>
      </c>
      <c r="K6" s="194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95"/>
      <c r="D7" s="195"/>
      <c r="E7" s="196"/>
      <c r="F7" s="196"/>
      <c r="G7" s="196"/>
      <c r="H7" s="196"/>
      <c r="I7" s="196"/>
      <c r="J7" s="197"/>
      <c r="K7" s="201"/>
      <c r="L7" s="199"/>
      <c r="M7" s="170"/>
      <c r="N7" s="170"/>
      <c r="O7" s="17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7.1" hidden="false" customHeight="true" outlineLevel="0" collapsed="false">
      <c r="A8" s="22"/>
      <c r="B8" s="22"/>
      <c r="C8" s="195" t="s">
        <v>72</v>
      </c>
      <c r="D8" s="203" t="n">
        <v>2010</v>
      </c>
      <c r="E8" s="257" t="s">
        <v>67</v>
      </c>
      <c r="F8" s="257" t="s">
        <v>67</v>
      </c>
      <c r="G8" s="258" t="n">
        <v>100</v>
      </c>
      <c r="H8" s="257" t="s">
        <v>67</v>
      </c>
      <c r="I8" s="257" t="s">
        <v>67</v>
      </c>
      <c r="J8" s="255" t="n">
        <v>100</v>
      </c>
      <c r="K8" s="199"/>
      <c r="L8" s="195" t="s">
        <v>73</v>
      </c>
      <c r="M8" s="24"/>
      <c r="N8" s="24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7"/>
      <c r="Z8" s="7"/>
      <c r="AA8" s="7"/>
      <c r="AB8" s="222"/>
      <c r="AC8" s="178"/>
      <c r="AD8" s="178"/>
      <c r="AE8" s="178"/>
      <c r="AF8" s="7"/>
      <c r="AG8" s="223"/>
      <c r="AH8" s="7"/>
    </row>
    <row r="9" s="14" customFormat="true" ht="17.1" hidden="false" customHeight="true" outlineLevel="0" collapsed="false">
      <c r="A9" s="22"/>
      <c r="B9" s="22"/>
      <c r="C9" s="195" t="s">
        <v>74</v>
      </c>
      <c r="D9" s="203" t="n">
        <v>2011</v>
      </c>
      <c r="E9" s="257" t="s">
        <v>67</v>
      </c>
      <c r="F9" s="257" t="s">
        <v>67</v>
      </c>
      <c r="G9" s="258" t="n">
        <v>100</v>
      </c>
      <c r="H9" s="257" t="s">
        <v>67</v>
      </c>
      <c r="I9" s="257" t="s">
        <v>67</v>
      </c>
      <c r="J9" s="255" t="n">
        <v>100</v>
      </c>
      <c r="K9" s="199"/>
      <c r="L9" s="195" t="s">
        <v>75</v>
      </c>
      <c r="M9" s="24"/>
      <c r="N9" s="24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7"/>
      <c r="Z9" s="7"/>
      <c r="AA9" s="7"/>
      <c r="AB9" s="222"/>
      <c r="AC9" s="178"/>
      <c r="AD9" s="178"/>
      <c r="AE9" s="178"/>
      <c r="AF9" s="7"/>
      <c r="AG9" s="223"/>
      <c r="AH9" s="7"/>
    </row>
    <row r="10" s="14" customFormat="true" ht="17.1" hidden="false" customHeight="true" outlineLevel="0" collapsed="false">
      <c r="A10" s="22"/>
      <c r="B10" s="22"/>
      <c r="C10" s="214"/>
      <c r="D10" s="203" t="n">
        <v>2012</v>
      </c>
      <c r="E10" s="257" t="s">
        <v>67</v>
      </c>
      <c r="F10" s="257" t="s">
        <v>67</v>
      </c>
      <c r="G10" s="258" t="n">
        <v>100</v>
      </c>
      <c r="H10" s="257" t="s">
        <v>67</v>
      </c>
      <c r="I10" s="257" t="s">
        <v>67</v>
      </c>
      <c r="J10" s="255" t="n">
        <v>100</v>
      </c>
      <c r="K10" s="199"/>
      <c r="L10" s="199"/>
      <c r="M10" s="24"/>
      <c r="N10" s="24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7"/>
      <c r="Z10" s="7"/>
      <c r="AA10" s="7"/>
      <c r="AB10" s="222"/>
      <c r="AC10" s="178"/>
      <c r="AD10" s="178"/>
      <c r="AE10" s="178"/>
      <c r="AF10" s="7"/>
      <c r="AG10" s="223"/>
      <c r="AH10" s="7"/>
    </row>
    <row r="11" s="14" customFormat="true" ht="17.1" hidden="false" customHeight="true" outlineLevel="0" collapsed="false">
      <c r="A11" s="22"/>
      <c r="B11" s="22"/>
      <c r="C11" s="214"/>
      <c r="D11" s="203" t="n">
        <v>2013</v>
      </c>
      <c r="E11" s="257" t="s">
        <v>67</v>
      </c>
      <c r="F11" s="257" t="s">
        <v>67</v>
      </c>
      <c r="G11" s="258" t="n">
        <v>100</v>
      </c>
      <c r="H11" s="257" t="s">
        <v>67</v>
      </c>
      <c r="I11" s="257" t="s">
        <v>67</v>
      </c>
      <c r="J11" s="255" t="n">
        <v>100</v>
      </c>
      <c r="K11" s="199"/>
      <c r="L11" s="199"/>
      <c r="M11" s="24"/>
      <c r="N11" s="24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7"/>
      <c r="Z11" s="7"/>
      <c r="AA11" s="7"/>
      <c r="AB11" s="222"/>
      <c r="AC11" s="178"/>
      <c r="AD11" s="178"/>
      <c r="AE11" s="178"/>
      <c r="AF11" s="7"/>
      <c r="AG11" s="223"/>
      <c r="AH11" s="7"/>
    </row>
    <row r="12" s="14" customFormat="true" ht="17.1" hidden="false" customHeight="true" outlineLevel="0" collapsed="false">
      <c r="A12" s="22"/>
      <c r="B12" s="22"/>
      <c r="C12" s="214"/>
      <c r="D12" s="203" t="n">
        <v>2014</v>
      </c>
      <c r="E12" s="257" t="s">
        <v>67</v>
      </c>
      <c r="F12" s="257" t="s">
        <v>67</v>
      </c>
      <c r="G12" s="258" t="n">
        <v>100</v>
      </c>
      <c r="H12" s="257" t="s">
        <v>67</v>
      </c>
      <c r="I12" s="257" t="s">
        <v>67</v>
      </c>
      <c r="J12" s="255" t="n">
        <v>100</v>
      </c>
      <c r="K12" s="199"/>
      <c r="L12" s="199"/>
      <c r="M12" s="24"/>
      <c r="N12" s="24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7"/>
      <c r="Z12" s="7"/>
      <c r="AA12" s="7"/>
      <c r="AB12" s="222"/>
      <c r="AC12" s="178"/>
      <c r="AD12" s="178"/>
      <c r="AE12" s="178"/>
      <c r="AF12" s="7"/>
      <c r="AG12" s="223"/>
      <c r="AH12" s="7"/>
    </row>
    <row r="13" s="14" customFormat="true" ht="3.75" hidden="false" customHeight="true" outlineLevel="0" collapsed="false">
      <c r="A13" s="22"/>
      <c r="B13" s="22"/>
      <c r="C13" s="214"/>
      <c r="D13" s="203"/>
      <c r="E13" s="202"/>
      <c r="F13" s="202"/>
      <c r="G13" s="207"/>
      <c r="H13" s="207"/>
      <c r="I13" s="204"/>
      <c r="J13" s="246"/>
      <c r="K13" s="199"/>
      <c r="L13" s="199"/>
      <c r="M13" s="24"/>
      <c r="N13" s="24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7"/>
      <c r="Z13" s="7"/>
      <c r="AA13" s="7"/>
      <c r="AB13" s="222"/>
      <c r="AC13" s="178"/>
      <c r="AD13" s="178"/>
      <c r="AE13" s="178"/>
      <c r="AF13" s="7"/>
      <c r="AG13" s="223"/>
      <c r="AH13" s="7"/>
    </row>
    <row r="14" s="14" customFormat="true" ht="17.1" hidden="false" customHeight="true" outlineLevel="0" collapsed="false">
      <c r="A14" s="22"/>
      <c r="B14" s="22"/>
      <c r="C14" s="195" t="s">
        <v>76</v>
      </c>
      <c r="D14" s="203" t="n">
        <v>2010</v>
      </c>
      <c r="E14" s="257" t="n">
        <v>-0.3</v>
      </c>
      <c r="F14" s="257" t="s">
        <v>67</v>
      </c>
      <c r="G14" s="258" t="n">
        <v>82.3</v>
      </c>
      <c r="H14" s="258" t="n">
        <v>16.1</v>
      </c>
      <c r="I14" s="257" t="n">
        <v>1.9</v>
      </c>
      <c r="J14" s="255" t="n">
        <v>100</v>
      </c>
      <c r="K14" s="199"/>
      <c r="L14" s="195" t="s">
        <v>77</v>
      </c>
      <c r="M14" s="24"/>
      <c r="N14" s="24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7"/>
      <c r="Z14" s="7"/>
      <c r="AA14" s="7"/>
      <c r="AB14" s="222"/>
      <c r="AC14" s="178"/>
      <c r="AD14" s="178"/>
      <c r="AE14" s="178"/>
      <c r="AF14" s="7"/>
      <c r="AG14" s="223"/>
      <c r="AH14" s="7"/>
    </row>
    <row r="15" s="14" customFormat="true" ht="17.1" hidden="false" customHeight="true" outlineLevel="0" collapsed="false">
      <c r="A15" s="22"/>
      <c r="B15" s="22"/>
      <c r="C15" s="214"/>
      <c r="D15" s="203" t="n">
        <v>2011</v>
      </c>
      <c r="E15" s="260" t="n">
        <v>0.1</v>
      </c>
      <c r="F15" s="257" t="s">
        <v>67</v>
      </c>
      <c r="G15" s="258" t="n">
        <v>83</v>
      </c>
      <c r="H15" s="258" t="n">
        <v>14.7</v>
      </c>
      <c r="I15" s="257" t="n">
        <v>2.2</v>
      </c>
      <c r="J15" s="255" t="n">
        <v>100</v>
      </c>
      <c r="K15" s="199"/>
      <c r="L15" s="195"/>
      <c r="M15" s="24"/>
      <c r="N15" s="24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7"/>
      <c r="Z15" s="7"/>
      <c r="AA15" s="7"/>
      <c r="AB15" s="222"/>
      <c r="AC15" s="178"/>
      <c r="AD15" s="178"/>
      <c r="AE15" s="178"/>
      <c r="AF15" s="7"/>
      <c r="AG15" s="223"/>
      <c r="AH15" s="7"/>
    </row>
    <row r="16" s="14" customFormat="true" ht="17.1" hidden="false" customHeight="true" outlineLevel="0" collapsed="false">
      <c r="A16" s="22"/>
      <c r="B16" s="22"/>
      <c r="C16" s="214"/>
      <c r="D16" s="203" t="n">
        <v>2012</v>
      </c>
      <c r="E16" s="257" t="n">
        <v>-1.1</v>
      </c>
      <c r="F16" s="257" t="s">
        <v>67</v>
      </c>
      <c r="G16" s="258" t="n">
        <v>79.3</v>
      </c>
      <c r="H16" s="258" t="n">
        <v>20.9</v>
      </c>
      <c r="I16" s="257" t="n">
        <v>0.9</v>
      </c>
      <c r="J16" s="255" t="n">
        <v>100</v>
      </c>
      <c r="K16" s="199"/>
      <c r="L16" s="195"/>
      <c r="M16" s="24"/>
      <c r="N16" s="24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7"/>
      <c r="Z16" s="7"/>
      <c r="AA16" s="7"/>
      <c r="AB16" s="222"/>
      <c r="AC16" s="178"/>
      <c r="AD16" s="178"/>
      <c r="AE16" s="178"/>
      <c r="AF16" s="7"/>
      <c r="AG16" s="223"/>
      <c r="AH16" s="7"/>
    </row>
    <row r="17" s="14" customFormat="true" ht="17.1" hidden="false" customHeight="true" outlineLevel="0" collapsed="false">
      <c r="A17" s="22"/>
      <c r="B17" s="22"/>
      <c r="C17" s="214"/>
      <c r="D17" s="203" t="n">
        <v>2013</v>
      </c>
      <c r="E17" s="257" t="n">
        <v>1.9</v>
      </c>
      <c r="F17" s="257" t="s">
        <v>67</v>
      </c>
      <c r="G17" s="258" t="n">
        <v>74.5</v>
      </c>
      <c r="H17" s="258" t="n">
        <v>22.5</v>
      </c>
      <c r="I17" s="257" t="n">
        <v>1.1</v>
      </c>
      <c r="J17" s="255" t="n">
        <v>100</v>
      </c>
      <c r="K17" s="199"/>
      <c r="L17" s="195"/>
      <c r="M17" s="24"/>
      <c r="N17" s="24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7"/>
      <c r="Z17" s="7"/>
      <c r="AA17" s="7"/>
      <c r="AB17" s="222"/>
      <c r="AC17" s="178"/>
      <c r="AD17" s="178"/>
      <c r="AE17" s="178"/>
      <c r="AF17" s="7"/>
      <c r="AG17" s="223"/>
      <c r="AH17" s="7"/>
    </row>
    <row r="18" s="14" customFormat="true" ht="17.1" hidden="false" customHeight="true" outlineLevel="0" collapsed="false">
      <c r="A18" s="22"/>
      <c r="B18" s="22"/>
      <c r="C18" s="214"/>
      <c r="D18" s="203" t="n">
        <v>2014</v>
      </c>
      <c r="E18" s="257" t="n">
        <v>-0.1</v>
      </c>
      <c r="F18" s="257" t="s">
        <v>67</v>
      </c>
      <c r="G18" s="258" t="n">
        <v>78.2</v>
      </c>
      <c r="H18" s="258" t="n">
        <v>21.4</v>
      </c>
      <c r="I18" s="257" t="n">
        <v>0.5</v>
      </c>
      <c r="J18" s="255" t="n">
        <v>100</v>
      </c>
      <c r="K18" s="199"/>
      <c r="L18" s="195"/>
      <c r="M18" s="24"/>
      <c r="N18" s="24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7"/>
      <c r="Z18" s="7"/>
      <c r="AA18" s="7"/>
      <c r="AB18" s="222"/>
      <c r="AC18" s="178"/>
      <c r="AD18" s="178"/>
      <c r="AE18" s="178"/>
      <c r="AF18" s="7"/>
      <c r="AG18" s="223"/>
      <c r="AH18" s="7"/>
    </row>
    <row r="19" s="14" customFormat="true" ht="3.75" hidden="false" customHeight="true" outlineLevel="0" collapsed="false">
      <c r="A19" s="22"/>
      <c r="B19" s="22"/>
      <c r="C19" s="214"/>
      <c r="D19" s="203"/>
      <c r="E19" s="202"/>
      <c r="F19" s="202"/>
      <c r="G19" s="207"/>
      <c r="H19" s="207"/>
      <c r="I19" s="204"/>
      <c r="J19" s="246"/>
      <c r="K19" s="199"/>
      <c r="L19" s="195"/>
      <c r="M19" s="24"/>
      <c r="N19" s="24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7"/>
      <c r="Z19" s="7"/>
      <c r="AA19" s="7"/>
      <c r="AB19" s="222"/>
      <c r="AC19" s="178"/>
      <c r="AD19" s="178"/>
      <c r="AE19" s="178"/>
      <c r="AF19" s="7"/>
      <c r="AG19" s="223"/>
      <c r="AH19" s="7"/>
    </row>
    <row r="20" s="14" customFormat="true" ht="17.1" hidden="false" customHeight="true" outlineLevel="0" collapsed="false">
      <c r="A20" s="22"/>
      <c r="B20" s="22"/>
      <c r="C20" s="195" t="s">
        <v>78</v>
      </c>
      <c r="D20" s="203" t="n">
        <v>2010</v>
      </c>
      <c r="E20" s="260" t="n">
        <v>13.7</v>
      </c>
      <c r="F20" s="257" t="s">
        <v>67</v>
      </c>
      <c r="G20" s="258" t="n">
        <v>60.6</v>
      </c>
      <c r="H20" s="258" t="n">
        <v>21.7</v>
      </c>
      <c r="I20" s="257" t="n">
        <v>4</v>
      </c>
      <c r="J20" s="255" t="n">
        <v>100</v>
      </c>
      <c r="K20" s="199"/>
      <c r="L20" s="195" t="s">
        <v>79</v>
      </c>
      <c r="M20" s="24"/>
      <c r="N20" s="24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7"/>
      <c r="Z20" s="7"/>
      <c r="AA20" s="7"/>
      <c r="AB20" s="222"/>
      <c r="AC20" s="178"/>
      <c r="AD20" s="178"/>
      <c r="AE20" s="178"/>
      <c r="AF20" s="7"/>
      <c r="AG20" s="223"/>
      <c r="AH20" s="7"/>
    </row>
    <row r="21" s="14" customFormat="true" ht="17.1" hidden="false" customHeight="true" outlineLevel="0" collapsed="false">
      <c r="A21" s="22"/>
      <c r="B21" s="22"/>
      <c r="C21" s="195" t="s">
        <v>80</v>
      </c>
      <c r="D21" s="203" t="n">
        <v>2011</v>
      </c>
      <c r="E21" s="260" t="n">
        <v>1.2</v>
      </c>
      <c r="F21" s="257" t="s">
        <v>67</v>
      </c>
      <c r="G21" s="258" t="n">
        <v>69.3</v>
      </c>
      <c r="H21" s="258" t="n">
        <v>25</v>
      </c>
      <c r="I21" s="257" t="n">
        <v>4.5</v>
      </c>
      <c r="J21" s="255" t="n">
        <v>100</v>
      </c>
      <c r="K21" s="199"/>
      <c r="L21" s="195" t="s">
        <v>81</v>
      </c>
      <c r="M21" s="24"/>
      <c r="N21" s="24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7"/>
      <c r="Z21" s="7"/>
      <c r="AA21" s="7"/>
      <c r="AB21" s="222"/>
      <c r="AC21" s="178"/>
      <c r="AD21" s="178"/>
      <c r="AE21" s="178"/>
      <c r="AF21" s="7"/>
      <c r="AG21" s="223"/>
      <c r="AH21" s="7"/>
    </row>
    <row r="22" s="14" customFormat="true" ht="17.1" hidden="false" customHeight="true" outlineLevel="0" collapsed="false">
      <c r="A22" s="22"/>
      <c r="B22" s="22"/>
      <c r="C22" s="214"/>
      <c r="D22" s="203" t="n">
        <v>2012</v>
      </c>
      <c r="E22" s="257" t="n">
        <v>-1.1</v>
      </c>
      <c r="F22" s="257" t="s">
        <v>67</v>
      </c>
      <c r="G22" s="258" t="n">
        <v>73.2</v>
      </c>
      <c r="H22" s="258" t="n">
        <v>24.5</v>
      </c>
      <c r="I22" s="257" t="n">
        <v>3.4</v>
      </c>
      <c r="J22" s="255" t="n">
        <v>100</v>
      </c>
      <c r="K22" s="199"/>
      <c r="L22" s="195"/>
      <c r="M22" s="24"/>
      <c r="N22" s="24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7"/>
      <c r="Z22" s="7"/>
      <c r="AA22" s="7"/>
      <c r="AB22" s="222"/>
      <c r="AC22" s="178"/>
      <c r="AD22" s="178"/>
      <c r="AE22" s="178"/>
      <c r="AF22" s="7"/>
      <c r="AG22" s="223"/>
      <c r="AH22" s="7"/>
    </row>
    <row r="23" s="14" customFormat="true" ht="17.1" hidden="false" customHeight="true" outlineLevel="0" collapsed="false">
      <c r="A23" s="22"/>
      <c r="B23" s="22"/>
      <c r="C23" s="214"/>
      <c r="D23" s="203" t="n">
        <v>2013</v>
      </c>
      <c r="E23" s="257" t="n">
        <v>9</v>
      </c>
      <c r="F23" s="257" t="s">
        <v>67</v>
      </c>
      <c r="G23" s="258" t="n">
        <v>66.6</v>
      </c>
      <c r="H23" s="258" t="n">
        <v>21</v>
      </c>
      <c r="I23" s="257" t="n">
        <v>3.4</v>
      </c>
      <c r="J23" s="255" t="n">
        <v>100</v>
      </c>
      <c r="K23" s="199"/>
      <c r="L23" s="195"/>
      <c r="M23" s="24"/>
      <c r="N23" s="24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7"/>
      <c r="Z23" s="7"/>
      <c r="AA23" s="7"/>
      <c r="AB23" s="222"/>
      <c r="AC23" s="178"/>
      <c r="AD23" s="178"/>
      <c r="AE23" s="178"/>
      <c r="AF23" s="7"/>
      <c r="AG23" s="223"/>
      <c r="AH23" s="7"/>
    </row>
    <row r="24" s="14" customFormat="true" ht="17.1" hidden="false" customHeight="true" outlineLevel="0" collapsed="false">
      <c r="A24" s="22"/>
      <c r="B24" s="22"/>
      <c r="C24" s="214"/>
      <c r="D24" s="203" t="n">
        <v>2014</v>
      </c>
      <c r="E24" s="257" t="n">
        <v>9.8</v>
      </c>
      <c r="F24" s="257" t="s">
        <v>67</v>
      </c>
      <c r="G24" s="258" t="n">
        <v>64.8</v>
      </c>
      <c r="H24" s="258" t="n">
        <v>21.8</v>
      </c>
      <c r="I24" s="257" t="n">
        <v>3.6</v>
      </c>
      <c r="J24" s="255" t="n">
        <v>100</v>
      </c>
      <c r="K24" s="199"/>
      <c r="L24" s="195"/>
      <c r="M24" s="24"/>
      <c r="N24" s="24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7"/>
      <c r="Z24" s="7"/>
      <c r="AA24" s="7"/>
      <c r="AB24" s="222"/>
      <c r="AC24" s="178"/>
      <c r="AD24" s="178"/>
      <c r="AE24" s="178"/>
      <c r="AF24" s="7"/>
      <c r="AG24" s="223"/>
      <c r="AH24" s="7"/>
    </row>
    <row r="25" s="14" customFormat="true" ht="3.75" hidden="false" customHeight="true" outlineLevel="0" collapsed="false">
      <c r="A25" s="22"/>
      <c r="B25" s="22"/>
      <c r="C25" s="214"/>
      <c r="D25" s="203"/>
      <c r="E25" s="202"/>
      <c r="F25" s="202"/>
      <c r="G25" s="207"/>
      <c r="H25" s="207"/>
      <c r="I25" s="204"/>
      <c r="J25" s="246"/>
      <c r="K25" s="199"/>
      <c r="L25" s="195"/>
      <c r="M25" s="24"/>
      <c r="N25" s="24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7"/>
      <c r="Z25" s="7"/>
      <c r="AA25" s="7"/>
      <c r="AB25" s="222"/>
      <c r="AC25" s="178"/>
      <c r="AD25" s="178"/>
      <c r="AE25" s="178"/>
      <c r="AF25" s="7"/>
      <c r="AG25" s="223"/>
      <c r="AH25" s="7"/>
    </row>
    <row r="26" s="14" customFormat="true" ht="17.1" hidden="false" customHeight="true" outlineLevel="0" collapsed="false">
      <c r="A26" s="22"/>
      <c r="B26" s="22"/>
      <c r="C26" s="214" t="s">
        <v>82</v>
      </c>
      <c r="D26" s="203" t="n">
        <v>2010</v>
      </c>
      <c r="E26" s="204" t="n">
        <v>23.3</v>
      </c>
      <c r="F26" s="257" t="s">
        <v>67</v>
      </c>
      <c r="G26" s="207" t="n">
        <v>48.9</v>
      </c>
      <c r="H26" s="207" t="n">
        <v>19.1</v>
      </c>
      <c r="I26" s="204" t="n">
        <v>8.7</v>
      </c>
      <c r="J26" s="255" t="n">
        <v>100</v>
      </c>
      <c r="K26" s="199"/>
      <c r="L26" s="195" t="s">
        <v>110</v>
      </c>
      <c r="M26" s="24"/>
      <c r="N26" s="24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7"/>
      <c r="Z26" s="7"/>
      <c r="AA26" s="7"/>
      <c r="AB26" s="222"/>
      <c r="AC26" s="178"/>
      <c r="AD26" s="178"/>
      <c r="AE26" s="178"/>
      <c r="AF26" s="7"/>
      <c r="AG26" s="223"/>
      <c r="AH26" s="7"/>
    </row>
    <row r="27" s="14" customFormat="true" ht="17.1" hidden="false" customHeight="true" outlineLevel="0" collapsed="false">
      <c r="A27" s="22"/>
      <c r="B27" s="22"/>
      <c r="C27" s="214" t="s">
        <v>84</v>
      </c>
      <c r="D27" s="203" t="n">
        <v>2011</v>
      </c>
      <c r="E27" s="260" t="n">
        <v>25</v>
      </c>
      <c r="F27" s="257" t="s">
        <v>67</v>
      </c>
      <c r="G27" s="258" t="n">
        <v>43.8</v>
      </c>
      <c r="H27" s="258" t="n">
        <v>24.6</v>
      </c>
      <c r="I27" s="257" t="n">
        <v>6.6</v>
      </c>
      <c r="J27" s="255" t="n">
        <v>100</v>
      </c>
      <c r="K27" s="199"/>
      <c r="L27" s="199"/>
      <c r="M27" s="24"/>
      <c r="N27" s="24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7"/>
      <c r="Z27" s="7"/>
      <c r="AA27" s="7"/>
      <c r="AB27" s="222"/>
      <c r="AC27" s="178"/>
      <c r="AD27" s="178"/>
      <c r="AE27" s="178"/>
      <c r="AF27" s="7"/>
      <c r="AG27" s="223"/>
      <c r="AH27" s="7"/>
    </row>
    <row r="28" s="14" customFormat="true" ht="17.1" hidden="false" customHeight="true" outlineLevel="0" collapsed="false">
      <c r="A28" s="22"/>
      <c r="B28" s="22"/>
      <c r="C28" s="214"/>
      <c r="D28" s="203" t="n">
        <v>2012</v>
      </c>
      <c r="E28" s="260" t="n">
        <v>62.4</v>
      </c>
      <c r="F28" s="257" t="s">
        <v>67</v>
      </c>
      <c r="G28" s="258" t="n">
        <v>21.8</v>
      </c>
      <c r="H28" s="258" t="n">
        <v>14.4</v>
      </c>
      <c r="I28" s="257" t="n">
        <v>1.4</v>
      </c>
      <c r="J28" s="255" t="n">
        <v>100</v>
      </c>
      <c r="K28" s="199"/>
      <c r="L28" s="199"/>
      <c r="M28" s="24"/>
      <c r="N28" s="24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7"/>
      <c r="Z28" s="7"/>
      <c r="AA28" s="7"/>
      <c r="AB28" s="222"/>
      <c r="AC28" s="178"/>
      <c r="AD28" s="178"/>
      <c r="AE28" s="178"/>
      <c r="AF28" s="7"/>
      <c r="AG28" s="223"/>
      <c r="AH28" s="7"/>
    </row>
    <row r="29" s="14" customFormat="true" ht="17.1" hidden="false" customHeight="true" outlineLevel="0" collapsed="false">
      <c r="A29" s="22"/>
      <c r="B29" s="22"/>
      <c r="C29" s="214"/>
      <c r="D29" s="203" t="n">
        <v>2013</v>
      </c>
      <c r="E29" s="260" t="n">
        <v>67.3</v>
      </c>
      <c r="F29" s="257" t="s">
        <v>67</v>
      </c>
      <c r="G29" s="258" t="n">
        <v>16.4</v>
      </c>
      <c r="H29" s="258" t="n">
        <v>14.7</v>
      </c>
      <c r="I29" s="257" t="n">
        <v>1.6</v>
      </c>
      <c r="J29" s="255" t="n">
        <v>100</v>
      </c>
      <c r="K29" s="199"/>
      <c r="L29" s="199"/>
      <c r="M29" s="24"/>
      <c r="N29" s="24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7"/>
      <c r="Z29" s="7"/>
      <c r="AA29" s="7"/>
      <c r="AB29" s="222"/>
      <c r="AC29" s="178"/>
      <c r="AD29" s="178"/>
      <c r="AE29" s="178"/>
      <c r="AF29" s="7"/>
      <c r="AG29" s="223"/>
      <c r="AH29" s="7"/>
    </row>
    <row r="30" s="14" customFormat="true" ht="17.1" hidden="false" customHeight="true" outlineLevel="0" collapsed="false">
      <c r="A30" s="22"/>
      <c r="B30" s="22"/>
      <c r="C30" s="214"/>
      <c r="D30" s="203" t="n">
        <v>2014</v>
      </c>
      <c r="E30" s="260" t="n">
        <v>62.9</v>
      </c>
      <c r="F30" s="257" t="s">
        <v>67</v>
      </c>
      <c r="G30" s="258" t="n">
        <v>15.4</v>
      </c>
      <c r="H30" s="258" t="n">
        <v>20.8</v>
      </c>
      <c r="I30" s="257" t="n">
        <v>0.9</v>
      </c>
      <c r="J30" s="255" t="n">
        <v>100</v>
      </c>
      <c r="K30" s="199"/>
      <c r="L30" s="199"/>
      <c r="M30" s="24"/>
      <c r="N30" s="24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7"/>
      <c r="Z30" s="7"/>
      <c r="AA30" s="7"/>
      <c r="AB30" s="222"/>
      <c r="AC30" s="178"/>
      <c r="AD30" s="178"/>
      <c r="AE30" s="178"/>
      <c r="AF30" s="7"/>
      <c r="AG30" s="223"/>
      <c r="AH30" s="7"/>
    </row>
    <row r="31" s="14" customFormat="true" ht="3.75" hidden="false" customHeight="true" outlineLevel="0" collapsed="false">
      <c r="A31" s="22"/>
      <c r="B31" s="22"/>
      <c r="C31" s="214"/>
      <c r="D31" s="203"/>
      <c r="E31" s="202"/>
      <c r="F31" s="257" t="s">
        <v>67</v>
      </c>
      <c r="G31" s="207"/>
      <c r="H31" s="207"/>
      <c r="I31" s="204"/>
      <c r="J31" s="246"/>
      <c r="K31" s="199"/>
      <c r="L31" s="199"/>
      <c r="M31" s="24"/>
      <c r="N31" s="24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7"/>
      <c r="Z31" s="7"/>
      <c r="AA31" s="7"/>
      <c r="AB31" s="222"/>
      <c r="AC31" s="178"/>
      <c r="AD31" s="178"/>
      <c r="AE31" s="178"/>
      <c r="AF31" s="7"/>
      <c r="AG31" s="223"/>
      <c r="AH31" s="7"/>
    </row>
    <row r="32" s="14" customFormat="true" ht="17.1" hidden="false" customHeight="true" outlineLevel="0" collapsed="false">
      <c r="A32" s="22"/>
      <c r="B32" s="22"/>
      <c r="C32" s="214" t="s">
        <v>86</v>
      </c>
      <c r="D32" s="203" t="n">
        <v>2010</v>
      </c>
      <c r="E32" s="260" t="n">
        <v>1.8</v>
      </c>
      <c r="F32" s="257" t="s">
        <v>67</v>
      </c>
      <c r="G32" s="257" t="s">
        <v>67</v>
      </c>
      <c r="H32" s="258" t="n">
        <v>97.7</v>
      </c>
      <c r="I32" s="258" t="n">
        <v>0.5</v>
      </c>
      <c r="J32" s="255" t="n">
        <v>100</v>
      </c>
      <c r="K32" s="199"/>
      <c r="L32" s="195" t="s">
        <v>87</v>
      </c>
      <c r="M32" s="24"/>
      <c r="N32" s="24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7"/>
      <c r="Z32" s="7"/>
      <c r="AA32" s="7"/>
      <c r="AB32" s="222"/>
      <c r="AC32" s="178"/>
      <c r="AD32" s="178"/>
      <c r="AE32" s="178"/>
      <c r="AF32" s="7"/>
      <c r="AG32" s="223"/>
      <c r="AH32" s="7"/>
    </row>
    <row r="33" s="14" customFormat="true" ht="17.1" hidden="false" customHeight="true" outlineLevel="0" collapsed="false">
      <c r="A33" s="22"/>
      <c r="B33" s="22"/>
      <c r="C33" s="214"/>
      <c r="D33" s="203" t="n">
        <v>2011</v>
      </c>
      <c r="E33" s="260" t="n">
        <v>2.5</v>
      </c>
      <c r="F33" s="257" t="s">
        <v>67</v>
      </c>
      <c r="G33" s="257" t="s">
        <v>67</v>
      </c>
      <c r="H33" s="258" t="n">
        <v>97</v>
      </c>
      <c r="I33" s="260" t="n">
        <v>0.5</v>
      </c>
      <c r="J33" s="255" t="n">
        <v>100</v>
      </c>
      <c r="K33" s="199"/>
      <c r="L33" s="199"/>
      <c r="M33" s="24"/>
      <c r="N33" s="24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7"/>
      <c r="Z33" s="7"/>
      <c r="AA33" s="7"/>
      <c r="AB33" s="222"/>
      <c r="AC33" s="178"/>
      <c r="AD33" s="178"/>
      <c r="AE33" s="178"/>
      <c r="AF33" s="7"/>
      <c r="AG33" s="223"/>
      <c r="AH33" s="7"/>
    </row>
    <row r="34" s="14" customFormat="true" ht="17.1" hidden="false" customHeight="true" outlineLevel="0" collapsed="false">
      <c r="A34" s="22"/>
      <c r="B34" s="22"/>
      <c r="C34" s="214"/>
      <c r="D34" s="203" t="n">
        <v>2012</v>
      </c>
      <c r="E34" s="260" t="n">
        <v>3.6</v>
      </c>
      <c r="F34" s="257" t="s">
        <v>67</v>
      </c>
      <c r="G34" s="257" t="s">
        <v>67</v>
      </c>
      <c r="H34" s="258" t="n">
        <v>95.9</v>
      </c>
      <c r="I34" s="260" t="n">
        <v>0.5</v>
      </c>
      <c r="J34" s="255" t="n">
        <v>100</v>
      </c>
      <c r="K34" s="199"/>
      <c r="L34" s="199"/>
      <c r="M34" s="24"/>
      <c r="N34" s="24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7"/>
      <c r="Z34" s="7"/>
      <c r="AA34" s="7"/>
      <c r="AB34" s="222"/>
      <c r="AC34" s="178"/>
      <c r="AD34" s="178"/>
      <c r="AE34" s="178"/>
      <c r="AF34" s="7"/>
      <c r="AG34" s="223"/>
      <c r="AH34" s="7"/>
    </row>
    <row r="35" s="14" customFormat="true" ht="17.1" hidden="false" customHeight="true" outlineLevel="0" collapsed="false">
      <c r="A35" s="22"/>
      <c r="B35" s="22"/>
      <c r="C35" s="214"/>
      <c r="D35" s="203" t="n">
        <v>2013</v>
      </c>
      <c r="E35" s="260" t="n">
        <v>7.4</v>
      </c>
      <c r="F35" s="257" t="s">
        <v>67</v>
      </c>
      <c r="G35" s="257" t="s">
        <v>67</v>
      </c>
      <c r="H35" s="258" t="n">
        <v>92.1</v>
      </c>
      <c r="I35" s="260" t="n">
        <v>0.5</v>
      </c>
      <c r="J35" s="255" t="n">
        <v>100</v>
      </c>
      <c r="K35" s="199"/>
      <c r="L35" s="199"/>
      <c r="M35" s="24"/>
      <c r="N35" s="24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7"/>
      <c r="Z35" s="7"/>
      <c r="AA35" s="7"/>
      <c r="AB35" s="222"/>
      <c r="AC35" s="178"/>
      <c r="AD35" s="178"/>
      <c r="AE35" s="178"/>
      <c r="AF35" s="7"/>
      <c r="AG35" s="223"/>
      <c r="AH35" s="7"/>
    </row>
    <row r="36" s="14" customFormat="true" ht="17.1" hidden="false" customHeight="true" outlineLevel="0" collapsed="false">
      <c r="A36" s="22"/>
      <c r="B36" s="22"/>
      <c r="C36" s="214"/>
      <c r="D36" s="203" t="n">
        <v>2014</v>
      </c>
      <c r="E36" s="260" t="n">
        <v>4.3</v>
      </c>
      <c r="F36" s="257" t="s">
        <v>67</v>
      </c>
      <c r="G36" s="257" t="s">
        <v>67</v>
      </c>
      <c r="H36" s="258" t="n">
        <v>95.1</v>
      </c>
      <c r="I36" s="260" t="n">
        <v>0.6</v>
      </c>
      <c r="J36" s="255" t="n">
        <v>100</v>
      </c>
      <c r="K36" s="199"/>
      <c r="L36" s="199"/>
      <c r="M36" s="24"/>
      <c r="N36" s="24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7"/>
      <c r="Z36" s="7"/>
      <c r="AA36" s="7"/>
      <c r="AB36" s="222"/>
      <c r="AC36" s="178"/>
      <c r="AD36" s="178"/>
      <c r="AE36" s="178"/>
      <c r="AF36" s="7"/>
      <c r="AG36" s="223"/>
      <c r="AH36" s="7"/>
    </row>
    <row r="37" s="14" customFormat="true" ht="4.5" hidden="false" customHeight="true" outlineLevel="0" collapsed="false">
      <c r="A37" s="22"/>
      <c r="B37" s="22"/>
      <c r="C37" s="214"/>
      <c r="D37" s="203"/>
      <c r="E37" s="202"/>
      <c r="F37" s="202"/>
      <c r="G37" s="207"/>
      <c r="H37" s="207"/>
      <c r="I37" s="202"/>
      <c r="J37" s="246"/>
      <c r="K37" s="199"/>
      <c r="L37" s="199"/>
      <c r="M37" s="24"/>
      <c r="N37" s="24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7"/>
      <c r="Z37" s="7"/>
      <c r="AA37" s="7"/>
      <c r="AB37" s="222"/>
      <c r="AC37" s="178"/>
      <c r="AD37" s="178"/>
      <c r="AE37" s="178"/>
      <c r="AF37" s="7"/>
      <c r="AG37" s="223"/>
      <c r="AH37" s="7"/>
    </row>
    <row r="38" s="14" customFormat="true" ht="18" hidden="false" customHeight="true" outlineLevel="0" collapsed="false">
      <c r="A38" s="22"/>
      <c r="B38" s="22"/>
      <c r="C38" s="244" t="s">
        <v>126</v>
      </c>
      <c r="D38" s="245" t="n">
        <v>2010</v>
      </c>
      <c r="E38" s="215" t="n">
        <v>47.7</v>
      </c>
      <c r="F38" s="215" t="n">
        <v>7.4</v>
      </c>
      <c r="G38" s="246" t="n">
        <v>4.3</v>
      </c>
      <c r="H38" s="246" t="n">
        <v>40.3</v>
      </c>
      <c r="I38" s="215" t="n">
        <v>0.3</v>
      </c>
      <c r="J38" s="255" t="n">
        <v>100</v>
      </c>
      <c r="K38" s="199"/>
      <c r="L38" s="199" t="s">
        <v>186</v>
      </c>
      <c r="N38" s="24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"/>
      <c r="Z38" s="7"/>
      <c r="AA38" s="7"/>
      <c r="AB38" s="222"/>
      <c r="AC38" s="178"/>
      <c r="AD38" s="178"/>
      <c r="AE38" s="178"/>
      <c r="AF38" s="7"/>
      <c r="AG38" s="223"/>
      <c r="AH38" s="7"/>
    </row>
    <row r="39" s="14" customFormat="true" ht="18" hidden="false" customHeight="true" outlineLevel="0" collapsed="false">
      <c r="A39" s="22"/>
      <c r="B39" s="22"/>
      <c r="C39" s="244" t="s">
        <v>127</v>
      </c>
      <c r="D39" s="245" t="n">
        <v>2011</v>
      </c>
      <c r="E39" s="273" t="n">
        <v>47.5</v>
      </c>
      <c r="F39" s="273" t="n">
        <v>5.3</v>
      </c>
      <c r="G39" s="255" t="n">
        <v>4.1</v>
      </c>
      <c r="H39" s="255" t="n">
        <v>42.8</v>
      </c>
      <c r="I39" s="273" t="n">
        <v>0.3</v>
      </c>
      <c r="J39" s="255" t="n">
        <v>100</v>
      </c>
      <c r="K39" s="199"/>
      <c r="L39" s="199" t="s">
        <v>187</v>
      </c>
      <c r="M39" s="24"/>
      <c r="N39" s="24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7"/>
      <c r="Z39" s="7"/>
      <c r="AA39" s="7"/>
      <c r="AB39" s="222"/>
      <c r="AC39" s="178"/>
      <c r="AD39" s="178"/>
      <c r="AE39" s="178"/>
      <c r="AF39" s="7"/>
      <c r="AG39" s="223"/>
      <c r="AH39" s="7"/>
    </row>
    <row r="40" s="14" customFormat="true" ht="18" hidden="false" customHeight="true" outlineLevel="0" collapsed="false">
      <c r="A40" s="22"/>
      <c r="B40" s="22"/>
      <c r="C40" s="214"/>
      <c r="D40" s="245" t="n">
        <v>2012</v>
      </c>
      <c r="E40" s="273" t="n">
        <v>43.8</v>
      </c>
      <c r="F40" s="273" t="n">
        <v>5</v>
      </c>
      <c r="G40" s="255" t="n">
        <v>4.4</v>
      </c>
      <c r="H40" s="255" t="n">
        <v>46.6</v>
      </c>
      <c r="I40" s="273" t="n">
        <v>0.2</v>
      </c>
      <c r="J40" s="255" t="n">
        <v>100</v>
      </c>
      <c r="K40" s="199"/>
      <c r="L40" s="199"/>
      <c r="M40" s="24"/>
      <c r="N40" s="24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7"/>
      <c r="Z40" s="7"/>
      <c r="AA40" s="7"/>
      <c r="AB40" s="222"/>
      <c r="AC40" s="178"/>
      <c r="AD40" s="178"/>
      <c r="AE40" s="178"/>
      <c r="AF40" s="7"/>
      <c r="AG40" s="223"/>
      <c r="AH40" s="7"/>
    </row>
    <row r="41" s="14" customFormat="true" ht="18" hidden="false" customHeight="true" outlineLevel="0" collapsed="false">
      <c r="A41" s="22"/>
      <c r="B41" s="22"/>
      <c r="C41" s="214"/>
      <c r="D41" s="245" t="n">
        <v>2013</v>
      </c>
      <c r="E41" s="273" t="n">
        <v>41.9</v>
      </c>
      <c r="F41" s="273" t="n">
        <v>5.6</v>
      </c>
      <c r="G41" s="255" t="n">
        <v>4.5</v>
      </c>
      <c r="H41" s="255" t="n">
        <v>47.8</v>
      </c>
      <c r="I41" s="273" t="n">
        <v>0.2</v>
      </c>
      <c r="J41" s="255" t="n">
        <v>100</v>
      </c>
      <c r="K41" s="199"/>
      <c r="L41" s="199"/>
      <c r="M41" s="24"/>
      <c r="N41" s="24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7"/>
      <c r="Z41" s="7"/>
      <c r="AA41" s="7"/>
      <c r="AB41" s="222"/>
      <c r="AC41" s="178"/>
      <c r="AD41" s="178"/>
      <c r="AE41" s="178"/>
      <c r="AF41" s="7"/>
      <c r="AG41" s="223"/>
      <c r="AH41" s="7"/>
    </row>
    <row r="42" s="14" customFormat="true" ht="18" hidden="false" customHeight="true" outlineLevel="0" collapsed="false">
      <c r="A42" s="22"/>
      <c r="B42" s="22"/>
      <c r="C42" s="214"/>
      <c r="D42" s="245" t="n">
        <v>2014</v>
      </c>
      <c r="E42" s="273" t="n">
        <v>46.9</v>
      </c>
      <c r="F42" s="273" t="n">
        <v>5.5</v>
      </c>
      <c r="G42" s="255" t="n">
        <v>3.7</v>
      </c>
      <c r="H42" s="255" t="n">
        <v>43.8</v>
      </c>
      <c r="I42" s="273" t="n">
        <v>0.1</v>
      </c>
      <c r="J42" s="255" t="n">
        <v>100</v>
      </c>
      <c r="K42" s="199"/>
      <c r="L42" s="199"/>
      <c r="M42" s="24"/>
      <c r="N42" s="24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7"/>
      <c r="Z42" s="7"/>
      <c r="AA42" s="7"/>
      <c r="AB42" s="222"/>
      <c r="AC42" s="178"/>
      <c r="AD42" s="178"/>
      <c r="AE42" s="178"/>
      <c r="AF42" s="7"/>
      <c r="AG42" s="223"/>
      <c r="AH42" s="7"/>
    </row>
    <row r="43" s="14" customFormat="true" ht="3.75" hidden="false" customHeight="true" outlineLevel="0" collapsed="false">
      <c r="A43" s="22"/>
      <c r="B43" s="22"/>
      <c r="C43" s="247"/>
      <c r="D43" s="247"/>
      <c r="E43" s="248"/>
      <c r="F43" s="53"/>
      <c r="G43" s="249"/>
      <c r="H43" s="249"/>
      <c r="I43" s="250"/>
      <c r="J43" s="357"/>
      <c r="K43" s="251"/>
      <c r="L43" s="251"/>
      <c r="M43" s="24"/>
      <c r="N43" s="24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7"/>
      <c r="Z43" s="7"/>
      <c r="AA43" s="7"/>
      <c r="AB43" s="222"/>
      <c r="AC43" s="178"/>
      <c r="AD43" s="178"/>
      <c r="AE43" s="178"/>
      <c r="AF43" s="7"/>
      <c r="AG43" s="223"/>
      <c r="AH43" s="7"/>
    </row>
    <row r="44" s="14" customFormat="true" ht="51.75" hidden="false" customHeight="true" outlineLevel="0" collapsed="false">
      <c r="A44" s="2" t="n">
        <v>99</v>
      </c>
      <c r="B44" s="22"/>
      <c r="C44" s="29"/>
      <c r="D44" s="29"/>
      <c r="E44" s="240"/>
      <c r="G44" s="140"/>
      <c r="H44" s="140"/>
      <c r="I44" s="21"/>
      <c r="J44" s="140"/>
      <c r="K44" s="24"/>
      <c r="L44" s="24"/>
      <c r="M44" s="24"/>
      <c r="N44" s="24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7"/>
      <c r="Z44" s="7"/>
      <c r="AA44" s="7"/>
      <c r="AB44" s="222"/>
      <c r="AC44" s="178"/>
      <c r="AD44" s="178"/>
      <c r="AE44" s="178"/>
      <c r="AF44" s="7"/>
      <c r="AG44" s="223"/>
      <c r="AH44" s="7"/>
    </row>
    <row r="45" s="14" customFormat="true" ht="2.25" hidden="false" customHeight="true" outlineLevel="0" collapsed="false">
      <c r="A45" s="22"/>
      <c r="B45" s="22"/>
      <c r="C45" s="279"/>
      <c r="D45" s="266"/>
      <c r="E45" s="7"/>
      <c r="F45" s="140"/>
      <c r="G45" s="7"/>
      <c r="H45" s="7"/>
      <c r="I45" s="140"/>
      <c r="J45" s="7"/>
      <c r="K45" s="7"/>
      <c r="L45" s="7"/>
    </row>
    <row r="46" s="14" customFormat="true" ht="28.5" hidden="false" customHeight="true" outlineLevel="0" collapsed="false">
      <c r="B46" s="261"/>
      <c r="C46" s="7"/>
      <c r="D46" s="7"/>
      <c r="E46" s="128"/>
      <c r="F46" s="7"/>
      <c r="G46" s="7"/>
      <c r="H46" s="7"/>
      <c r="I46" s="7"/>
      <c r="J46" s="7"/>
      <c r="K46" s="7"/>
      <c r="L46" s="7"/>
      <c r="M46" s="7"/>
      <c r="N46" s="7"/>
      <c r="O46" s="222"/>
      <c r="P46" s="178"/>
      <c r="Q46" s="178"/>
      <c r="R46" s="178"/>
      <c r="S46" s="7"/>
      <c r="T46" s="223"/>
      <c r="U46" s="7"/>
    </row>
    <row r="47" s="14" customFormat="true" ht="13.5" hidden="false" customHeight="true" outlineLevel="0" collapsed="false">
      <c r="A47" s="22"/>
      <c r="B47" s="22"/>
      <c r="M47" s="7"/>
      <c r="N47" s="7"/>
      <c r="O47" s="222"/>
      <c r="P47" s="178"/>
      <c r="Q47" s="178"/>
      <c r="R47" s="178"/>
      <c r="S47" s="7"/>
      <c r="T47" s="223"/>
      <c r="U47" s="7"/>
    </row>
    <row r="48" s="14" customFormat="true" ht="13.5" hidden="false" customHeight="true" outlineLevel="0" collapsed="false">
      <c r="M48" s="7"/>
      <c r="N48" s="7"/>
      <c r="O48" s="7"/>
      <c r="P48" s="7"/>
      <c r="Q48" s="7"/>
      <c r="R48" s="7"/>
      <c r="S48" s="7"/>
      <c r="T48" s="7"/>
    </row>
    <row r="49" s="14" customFormat="true" ht="13.5" hidden="false" customHeight="true" outlineLevel="0" collapsed="false">
      <c r="M49" s="7"/>
      <c r="N49" s="7"/>
      <c r="O49" s="7"/>
      <c r="P49" s="7"/>
      <c r="Q49" s="7"/>
      <c r="R49" s="7"/>
      <c r="S49" s="7"/>
      <c r="T49" s="7"/>
    </row>
    <row r="50" s="14" customFormat="true" ht="13.5" hidden="false" customHeight="true" outlineLevel="0" collapsed="false">
      <c r="M50" s="7"/>
      <c r="N50" s="7"/>
      <c r="O50" s="7"/>
      <c r="P50" s="7"/>
      <c r="Q50" s="7"/>
      <c r="R50" s="7"/>
      <c r="S50" s="7"/>
      <c r="T50" s="7"/>
    </row>
    <row r="51" s="14" customFormat="true" ht="3.95" hidden="false" customHeight="true" outlineLevel="0" collapsed="false">
      <c r="A51" s="22"/>
      <c r="B51" s="22"/>
      <c r="M51" s="7"/>
      <c r="N51" s="7"/>
      <c r="O51" s="7"/>
      <c r="P51" s="7"/>
      <c r="Q51" s="7"/>
      <c r="R51" s="7"/>
      <c r="S51" s="7"/>
      <c r="T51" s="7"/>
    </row>
    <row r="52" s="14" customFormat="true" ht="13.5" hidden="false" customHeight="true" outlineLevel="0" collapsed="false">
      <c r="M52" s="7"/>
      <c r="N52" s="7"/>
      <c r="O52" s="7"/>
      <c r="P52" s="7"/>
      <c r="Q52" s="7"/>
      <c r="R52" s="7"/>
      <c r="S52" s="7"/>
      <c r="T52" s="7"/>
    </row>
    <row r="53" s="14" customFormat="true" ht="13.5" hidden="false" customHeight="true" outlineLevel="0" collapsed="false"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7.5" hidden="false" customHeight="true" outlineLevel="0" collapsed="false">
      <c r="A55" s="22"/>
      <c r="B55" s="22"/>
      <c r="M55" s="7"/>
      <c r="N55" s="7"/>
      <c r="O55" s="7"/>
      <c r="P55" s="7"/>
      <c r="Q55" s="7"/>
      <c r="R55" s="7"/>
      <c r="S55" s="7"/>
      <c r="T55" s="7"/>
    </row>
    <row r="56" s="14" customFormat="true" ht="12.95" hidden="false" customHeight="true" outlineLevel="0" collapsed="false">
      <c r="A56" s="22"/>
      <c r="B56" s="22"/>
      <c r="M56" s="7"/>
      <c r="N56" s="7"/>
      <c r="O56" s="7"/>
      <c r="P56" s="7"/>
      <c r="Q56" s="7"/>
      <c r="R56" s="7"/>
      <c r="S56" s="7"/>
      <c r="T56" s="7"/>
    </row>
    <row r="57" customFormat="false" ht="3.75" hidden="false" customHeight="true" outlineLevel="0" collapsed="false">
      <c r="A57" s="243"/>
      <c r="B57" s="243"/>
      <c r="M57" s="12"/>
      <c r="N57" s="12"/>
      <c r="O57" s="12"/>
      <c r="P57" s="12"/>
      <c r="Q57" s="12"/>
      <c r="R57" s="12"/>
      <c r="S57" s="12"/>
      <c r="T57" s="12"/>
    </row>
    <row r="58" customFormat="false" ht="12.75" hidden="false" customHeight="false" outlineLevel="0" collapsed="false">
      <c r="A58" s="230"/>
      <c r="B58" s="230"/>
      <c r="M58" s="12"/>
      <c r="N58" s="12"/>
      <c r="O58" s="12"/>
      <c r="P58" s="12"/>
      <c r="Q58" s="12"/>
      <c r="R58" s="12"/>
      <c r="S58" s="12"/>
      <c r="T58" s="12"/>
    </row>
    <row r="59" customFormat="false" ht="12.75" hidden="false" customHeight="false" outlineLevel="0" collapsed="false">
      <c r="A59" s="230"/>
      <c r="B59" s="230"/>
      <c r="M59" s="12"/>
      <c r="N59" s="12"/>
      <c r="O59" s="12"/>
      <c r="P59" s="12"/>
      <c r="Q59" s="12"/>
      <c r="R59" s="12"/>
      <c r="S59" s="12"/>
      <c r="T59" s="12"/>
    </row>
    <row r="60" customFormat="false" ht="12.75" hidden="false" customHeight="false" outlineLevel="0" collapsed="false">
      <c r="M60" s="12"/>
      <c r="N60" s="12"/>
      <c r="O60" s="12"/>
      <c r="P60" s="12"/>
      <c r="Q60" s="12"/>
      <c r="R60" s="12"/>
      <c r="S60" s="12"/>
      <c r="T60" s="12"/>
    </row>
    <row r="61" customFormat="false" ht="12.75" hidden="false" customHeight="false" outlineLevel="0" collapsed="false">
      <c r="M61" s="12"/>
      <c r="N61" s="12"/>
      <c r="O61" s="12"/>
      <c r="P61" s="12"/>
      <c r="Q61" s="12"/>
      <c r="R61" s="12"/>
      <c r="S61" s="12"/>
      <c r="T61" s="12"/>
    </row>
    <row r="62" customFormat="false" ht="12.75" hidden="false" customHeight="false" outlineLevel="0" collapsed="false">
      <c r="M62" s="12"/>
      <c r="N62" s="12"/>
      <c r="O62" s="12"/>
      <c r="P62" s="12"/>
      <c r="Q62" s="12"/>
      <c r="R62" s="12"/>
      <c r="S62" s="12"/>
      <c r="T62" s="12"/>
    </row>
    <row r="63" customFormat="false" ht="12.75" hidden="false" customHeight="false" outlineLevel="0" collapsed="false"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C69" s="12"/>
      <c r="D69" s="12"/>
      <c r="E69" s="12"/>
      <c r="F69" s="168"/>
      <c r="G69" s="168"/>
      <c r="H69" s="168"/>
      <c r="I69" s="168"/>
      <c r="J69" s="168"/>
      <c r="K69" s="12"/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C70" s="12"/>
      <c r="D70" s="12"/>
      <c r="E70" s="12"/>
      <c r="F70" s="168"/>
      <c r="G70" s="168"/>
      <c r="H70" s="168"/>
      <c r="I70" s="168"/>
      <c r="J70" s="12"/>
      <c r="K70" s="12"/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C71" s="12"/>
      <c r="D71" s="12"/>
      <c r="E71" s="170"/>
      <c r="F71" s="168"/>
      <c r="G71" s="168"/>
      <c r="H71" s="168"/>
      <c r="I71" s="168"/>
      <c r="J71" s="12"/>
      <c r="K71" s="12"/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C72" s="12"/>
      <c r="D72" s="12"/>
      <c r="E72" s="12"/>
      <c r="F72" s="168"/>
      <c r="G72" s="168"/>
      <c r="H72" s="168"/>
      <c r="I72" s="168"/>
      <c r="J72" s="12"/>
      <c r="K72" s="12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C73" s="170"/>
      <c r="D73" s="170"/>
      <c r="E73" s="170"/>
      <c r="F73" s="170"/>
      <c r="G73" s="170"/>
      <c r="H73" s="170"/>
      <c r="I73" s="170"/>
      <c r="J73" s="170"/>
      <c r="K73" s="12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C74" s="12"/>
      <c r="D74" s="12"/>
      <c r="E74" s="170"/>
      <c r="F74" s="170"/>
      <c r="G74" s="170"/>
      <c r="H74" s="170"/>
      <c r="I74" s="170"/>
      <c r="J74" s="170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70"/>
      <c r="F75" s="170"/>
      <c r="G75" s="170"/>
      <c r="H75" s="170"/>
      <c r="I75" s="170"/>
      <c r="J75" s="170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70"/>
      <c r="F76" s="170"/>
      <c r="G76" s="170"/>
      <c r="H76" s="170"/>
      <c r="I76" s="170"/>
      <c r="J76" s="170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70"/>
      <c r="F77" s="168"/>
      <c r="G77" s="168"/>
      <c r="H77" s="168"/>
      <c r="I77" s="168"/>
      <c r="J77" s="12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2"/>
      <c r="F78" s="229"/>
      <c r="G78" s="228"/>
      <c r="H78" s="168"/>
      <c r="I78" s="168"/>
      <c r="J78" s="12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72"/>
      <c r="F79" s="226"/>
      <c r="G79" s="226"/>
      <c r="H79" s="226"/>
      <c r="I79" s="168"/>
      <c r="J79" s="12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70"/>
      <c r="D80" s="170"/>
      <c r="E80" s="170"/>
      <c r="F80" s="170"/>
      <c r="G80" s="170"/>
      <c r="H80" s="170"/>
      <c r="I80" s="170"/>
      <c r="J80" s="170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70"/>
      <c r="F81" s="170"/>
      <c r="G81" s="170"/>
      <c r="H81" s="170"/>
      <c r="I81" s="170"/>
      <c r="J81" s="170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70"/>
      <c r="F82" s="170"/>
      <c r="G82" s="170"/>
      <c r="H82" s="170"/>
      <c r="I82" s="170"/>
      <c r="J82" s="170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70"/>
      <c r="F83" s="170"/>
      <c r="G83" s="170"/>
      <c r="H83" s="170"/>
      <c r="I83" s="170"/>
      <c r="J83" s="170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70"/>
      <c r="F84" s="170"/>
      <c r="G84" s="170"/>
      <c r="H84" s="170"/>
      <c r="I84" s="170"/>
      <c r="J84" s="170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2"/>
      <c r="F85" s="168"/>
      <c r="G85" s="168"/>
      <c r="H85" s="226"/>
      <c r="I85" s="168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2"/>
      <c r="F86" s="168"/>
      <c r="G86" s="168"/>
      <c r="H86" s="168"/>
      <c r="I86" s="168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70"/>
      <c r="F87" s="226"/>
      <c r="G87" s="168"/>
      <c r="H87" s="168"/>
      <c r="I87" s="168"/>
      <c r="J87" s="12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2"/>
      <c r="F88" s="168"/>
      <c r="G88" s="168"/>
      <c r="H88" s="168"/>
      <c r="I88" s="168"/>
      <c r="J88" s="12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2"/>
      <c r="F89" s="168"/>
      <c r="G89" s="168"/>
      <c r="H89" s="168"/>
      <c r="I89" s="168"/>
      <c r="J89" s="12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2"/>
      <c r="F90" s="168"/>
      <c r="G90" s="168"/>
      <c r="H90" s="168"/>
      <c r="I90" s="168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68"/>
      <c r="G91" s="168"/>
      <c r="H91" s="168"/>
      <c r="I91" s="168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68"/>
      <c r="G92" s="168"/>
      <c r="H92" s="168"/>
      <c r="I92" s="168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68"/>
      <c r="G93" s="168"/>
      <c r="H93" s="168"/>
      <c r="I93" s="168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68"/>
      <c r="G94" s="168"/>
      <c r="H94" s="168"/>
      <c r="I94" s="168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68"/>
      <c r="G95" s="168"/>
      <c r="H95" s="168"/>
      <c r="I95" s="168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68"/>
      <c r="G96" s="168"/>
      <c r="H96" s="168"/>
      <c r="I96" s="168"/>
      <c r="J96" s="12"/>
    </row>
    <row r="97" customFormat="false" ht="12.75" hidden="false" customHeight="false" outlineLevel="0" collapsed="false">
      <c r="C97" s="12"/>
      <c r="D97" s="12"/>
      <c r="E97" s="12"/>
      <c r="F97" s="168"/>
      <c r="G97" s="168"/>
      <c r="H97" s="168"/>
      <c r="I97" s="168"/>
      <c r="J97" s="12"/>
    </row>
    <row r="98" customFormat="false" ht="12.75" hidden="false" customHeight="false" outlineLevel="0" collapsed="false">
      <c r="C98" s="12"/>
      <c r="D98" s="12"/>
      <c r="E98" s="12"/>
      <c r="F98" s="168"/>
      <c r="G98" s="168"/>
      <c r="H98" s="168"/>
      <c r="I98" s="168"/>
      <c r="J98" s="12"/>
    </row>
    <row r="99" customFormat="false" ht="12.75" hidden="false" customHeight="false" outlineLevel="0" collapsed="false">
      <c r="C99" s="12"/>
      <c r="D99" s="12"/>
      <c r="E99" s="12"/>
      <c r="F99" s="168"/>
      <c r="G99" s="168"/>
      <c r="H99" s="168"/>
      <c r="I99" s="168"/>
      <c r="J99" s="12"/>
    </row>
    <row r="100" customFormat="false" ht="12.75" hidden="false" customHeight="false" outlineLevel="0" collapsed="false">
      <c r="C100" s="12"/>
      <c r="D100" s="12"/>
      <c r="E100" s="12"/>
      <c r="F100" s="168"/>
      <c r="G100" s="168"/>
      <c r="H100" s="168"/>
      <c r="I100" s="168"/>
      <c r="J100" s="12"/>
    </row>
    <row r="101" customFormat="false" ht="12.75" hidden="false" customHeight="false" outlineLevel="0" collapsed="false">
      <c r="C101" s="12"/>
      <c r="D101" s="12"/>
      <c r="E101" s="12"/>
      <c r="F101" s="168"/>
      <c r="G101" s="168"/>
      <c r="H101" s="168"/>
      <c r="I101" s="168"/>
      <c r="J101" s="12"/>
    </row>
    <row r="102" customFormat="false" ht="12.75" hidden="false" customHeight="false" outlineLevel="0" collapsed="false">
      <c r="C102" s="12"/>
      <c r="D102" s="12"/>
      <c r="E102" s="12"/>
      <c r="F102" s="168"/>
      <c r="G102" s="168"/>
      <c r="H102" s="168"/>
      <c r="I102" s="168"/>
      <c r="J102" s="12"/>
    </row>
    <row r="103" customFormat="false" ht="12.75" hidden="false" customHeight="false" outlineLevel="0" collapsed="false">
      <c r="C103" s="12"/>
      <c r="D103" s="12"/>
      <c r="E103" s="12"/>
      <c r="F103" s="168"/>
      <c r="G103" s="168"/>
      <c r="H103" s="168"/>
      <c r="I103" s="168"/>
      <c r="J103" s="12"/>
    </row>
    <row r="104" customFormat="false" ht="12.75" hidden="false" customHeight="false" outlineLevel="0" collapsed="false">
      <c r="C104" s="12"/>
      <c r="D104" s="12"/>
      <c r="E104" s="12"/>
      <c r="F104" s="168"/>
      <c r="G104" s="168"/>
      <c r="H104" s="168"/>
      <c r="I104" s="168"/>
      <c r="J104" s="12"/>
    </row>
    <row r="105" customFormat="false" ht="12.75" hidden="false" customHeight="false" outlineLevel="0" collapsed="false">
      <c r="C105" s="12"/>
      <c r="D105" s="12"/>
      <c r="E105" s="12"/>
      <c r="F105" s="168"/>
      <c r="G105" s="168"/>
      <c r="H105" s="168"/>
      <c r="I105" s="168"/>
      <c r="J105" s="12"/>
    </row>
    <row r="106" customFormat="false" ht="12.75" hidden="false" customHeight="false" outlineLevel="0" collapsed="false">
      <c r="C106" s="12"/>
      <c r="D106" s="12"/>
      <c r="E106" s="12"/>
      <c r="F106" s="168"/>
      <c r="G106" s="168"/>
      <c r="H106" s="168"/>
      <c r="I106" s="168"/>
      <c r="J106" s="12"/>
    </row>
    <row r="107" customFormat="false" ht="12.75" hidden="false" customHeight="false" outlineLevel="0" collapsed="false">
      <c r="C107" s="12"/>
      <c r="D107" s="12"/>
      <c r="E107" s="12"/>
      <c r="F107" s="168"/>
      <c r="G107" s="168"/>
      <c r="H107" s="168"/>
      <c r="I107" s="168"/>
      <c r="J107" s="12"/>
    </row>
    <row r="108" customFormat="false" ht="12.75" hidden="false" customHeight="false" outlineLevel="0" collapsed="false">
      <c r="C108" s="12"/>
      <c r="D108" s="12"/>
      <c r="E108" s="12"/>
      <c r="F108" s="168"/>
      <c r="G108" s="168"/>
      <c r="H108" s="168"/>
      <c r="I108" s="168"/>
      <c r="J108" s="12"/>
    </row>
    <row r="109" customFormat="false" ht="12.75" hidden="false" customHeight="false" outlineLevel="0" collapsed="false">
      <c r="C109" s="12"/>
      <c r="D109" s="12"/>
      <c r="E109" s="12"/>
      <c r="F109" s="168"/>
      <c r="G109" s="168"/>
      <c r="H109" s="168"/>
      <c r="I109" s="168"/>
      <c r="J109" s="12"/>
    </row>
    <row r="110" customFormat="false" ht="12.75" hidden="false" customHeight="false" outlineLevel="0" collapsed="false">
      <c r="C110" s="12"/>
      <c r="D110" s="12"/>
      <c r="E110" s="12"/>
      <c r="F110" s="168"/>
      <c r="G110" s="168"/>
      <c r="H110" s="168"/>
      <c r="I110" s="168"/>
      <c r="J110" s="12"/>
    </row>
    <row r="111" customFormat="false" ht="12.75" hidden="false" customHeight="false" outlineLevel="0" collapsed="false">
      <c r="C111" s="12"/>
      <c r="D111" s="12"/>
      <c r="E111" s="12"/>
      <c r="F111" s="168"/>
      <c r="G111" s="168"/>
      <c r="H111" s="168"/>
      <c r="I111" s="168"/>
      <c r="J111" s="12"/>
    </row>
    <row r="112" customFormat="false" ht="12.75" hidden="false" customHeight="false" outlineLevel="0" collapsed="false">
      <c r="C112" s="12"/>
      <c r="D112" s="12"/>
      <c r="E112" s="12"/>
      <c r="F112" s="168"/>
      <c r="G112" s="168"/>
      <c r="H112" s="168"/>
      <c r="I112" s="168"/>
      <c r="J112" s="12"/>
    </row>
    <row r="113" customFormat="false" ht="12.75" hidden="false" customHeight="false" outlineLevel="0" collapsed="false">
      <c r="C113" s="12"/>
      <c r="D113" s="12"/>
      <c r="E113" s="12"/>
      <c r="F113" s="168"/>
      <c r="G113" s="168"/>
      <c r="H113" s="168"/>
      <c r="I113" s="168"/>
      <c r="J113" s="12"/>
    </row>
    <row r="114" customFormat="false" ht="12.75" hidden="false" customHeight="false" outlineLevel="0" collapsed="false">
      <c r="C114" s="12"/>
      <c r="D114" s="12"/>
      <c r="E114" s="12"/>
      <c r="F114" s="168"/>
      <c r="G114" s="168"/>
      <c r="H114" s="168"/>
      <c r="I114" s="168"/>
      <c r="J114" s="12"/>
    </row>
    <row r="115" customFormat="false" ht="12.75" hidden="false" customHeight="false" outlineLevel="0" collapsed="false">
      <c r="C115" s="12"/>
      <c r="D115" s="12"/>
      <c r="E115" s="12"/>
      <c r="F115" s="168"/>
      <c r="G115" s="168"/>
      <c r="H115" s="168"/>
      <c r="I115" s="168"/>
      <c r="J115" s="12"/>
    </row>
    <row r="116" customFormat="false" ht="12.75" hidden="false" customHeight="false" outlineLevel="0" collapsed="false">
      <c r="C116" s="12"/>
      <c r="D116" s="12"/>
      <c r="E116" s="12"/>
      <c r="F116" s="168"/>
      <c r="G116" s="168"/>
      <c r="H116" s="168"/>
      <c r="I116" s="168"/>
      <c r="J116" s="12"/>
    </row>
    <row r="117" customFormat="false" ht="12.75" hidden="false" customHeight="false" outlineLevel="0" collapsed="false">
      <c r="C117" s="12"/>
      <c r="D117" s="12"/>
      <c r="E117" s="12"/>
      <c r="F117" s="168"/>
      <c r="G117" s="168"/>
      <c r="H117" s="168"/>
      <c r="I117" s="168"/>
      <c r="J117" s="12"/>
    </row>
    <row r="118" customFormat="false" ht="12.75" hidden="false" customHeight="false" outlineLevel="0" collapsed="false">
      <c r="C118" s="12"/>
      <c r="D118" s="12"/>
      <c r="E118" s="12"/>
      <c r="F118" s="168"/>
      <c r="G118" s="168"/>
      <c r="H118" s="168"/>
      <c r="I118" s="168"/>
      <c r="J118" s="12"/>
    </row>
    <row r="119" customFormat="false" ht="12.75" hidden="false" customHeight="false" outlineLevel="0" collapsed="false">
      <c r="C119" s="12"/>
      <c r="D119" s="12"/>
      <c r="E119" s="12"/>
      <c r="F119" s="168"/>
      <c r="G119" s="168"/>
      <c r="H119" s="168"/>
      <c r="I119" s="168"/>
      <c r="J119" s="12"/>
    </row>
    <row r="120" customFormat="false" ht="12.75" hidden="false" customHeight="false" outlineLevel="0" collapsed="false">
      <c r="C120" s="12"/>
      <c r="D120" s="12"/>
      <c r="E120" s="12"/>
      <c r="F120" s="168"/>
      <c r="G120" s="168"/>
      <c r="H120" s="168"/>
      <c r="I120" s="168"/>
      <c r="J120" s="12"/>
    </row>
    <row r="121" customFormat="false" ht="12.75" hidden="false" customHeight="false" outlineLevel="0" collapsed="false">
      <c r="C121" s="12"/>
      <c r="D121" s="12"/>
      <c r="E121" s="12"/>
      <c r="F121" s="168"/>
      <c r="G121" s="168"/>
      <c r="H121" s="168"/>
      <c r="I121" s="168"/>
      <c r="J121" s="12"/>
    </row>
    <row r="122" customFormat="false" ht="12.75" hidden="false" customHeight="false" outlineLevel="0" collapsed="false">
      <c r="C122" s="12"/>
      <c r="D122" s="12"/>
      <c r="E122" s="12"/>
      <c r="F122" s="168"/>
      <c r="G122" s="168"/>
      <c r="H122" s="168"/>
      <c r="I122" s="168"/>
      <c r="J122" s="12"/>
    </row>
    <row r="123" customFormat="false" ht="12.75" hidden="false" customHeight="false" outlineLevel="0" collapsed="false">
      <c r="C123" s="12"/>
      <c r="D123" s="12"/>
      <c r="E123" s="12"/>
      <c r="F123" s="168"/>
      <c r="G123" s="168"/>
      <c r="H123" s="168"/>
      <c r="I123" s="168"/>
      <c r="J123" s="12"/>
    </row>
    <row r="124" customFormat="false" ht="12.75" hidden="false" customHeight="false" outlineLevel="0" collapsed="false">
      <c r="C124" s="12"/>
      <c r="D124" s="12"/>
      <c r="E124" s="12"/>
      <c r="F124" s="168"/>
      <c r="G124" s="168"/>
      <c r="H124" s="168"/>
      <c r="I124" s="168"/>
      <c r="J124" s="12"/>
    </row>
    <row r="125" customFormat="false" ht="12.75" hidden="false" customHeight="false" outlineLevel="0" collapsed="false">
      <c r="C125" s="12"/>
      <c r="D125" s="12"/>
      <c r="E125" s="12"/>
      <c r="F125" s="168"/>
      <c r="G125" s="168"/>
      <c r="H125" s="168"/>
      <c r="I125" s="168"/>
      <c r="J125" s="12"/>
    </row>
    <row r="126" customFormat="false" ht="12.75" hidden="false" customHeight="false" outlineLevel="0" collapsed="false">
      <c r="C126" s="12"/>
      <c r="D126" s="12"/>
      <c r="E126" s="12"/>
      <c r="F126" s="168"/>
      <c r="G126" s="168"/>
      <c r="H126" s="168"/>
      <c r="I126" s="168"/>
      <c r="J126" s="12"/>
    </row>
    <row r="127" customFormat="false" ht="12.75" hidden="false" customHeight="false" outlineLevel="0" collapsed="false">
      <c r="C127" s="12"/>
      <c r="D127" s="12"/>
      <c r="E127" s="12"/>
      <c r="F127" s="168"/>
      <c r="G127" s="168"/>
      <c r="H127" s="168"/>
      <c r="I127" s="168"/>
      <c r="J127" s="12"/>
    </row>
    <row r="128" customFormat="false" ht="12.75" hidden="false" customHeight="false" outlineLevel="0" collapsed="false">
      <c r="C128" s="12"/>
      <c r="D128" s="12"/>
      <c r="E128" s="12"/>
      <c r="F128" s="168"/>
      <c r="G128" s="168"/>
      <c r="H128" s="168"/>
      <c r="I128" s="168"/>
      <c r="J128" s="12"/>
    </row>
    <row r="129" customFormat="false" ht="12.75" hidden="false" customHeight="false" outlineLevel="0" collapsed="false">
      <c r="C129" s="12"/>
      <c r="D129" s="12"/>
      <c r="E129" s="12"/>
      <c r="F129" s="168"/>
      <c r="G129" s="168"/>
      <c r="H129" s="168"/>
      <c r="I129" s="168"/>
      <c r="J129" s="12"/>
    </row>
    <row r="130" customFormat="false" ht="12.75" hidden="false" customHeight="false" outlineLevel="0" collapsed="false">
      <c r="C130" s="12"/>
      <c r="D130" s="12"/>
      <c r="E130" s="12"/>
      <c r="F130" s="168"/>
      <c r="G130" s="168"/>
      <c r="H130" s="168"/>
      <c r="I130" s="168"/>
      <c r="J130" s="12"/>
    </row>
    <row r="131" customFormat="false" ht="12.75" hidden="false" customHeight="false" outlineLevel="0" collapsed="false">
      <c r="C131" s="12"/>
      <c r="D131" s="12"/>
      <c r="E131" s="12"/>
      <c r="F131" s="168"/>
      <c r="G131" s="168"/>
      <c r="H131" s="168"/>
      <c r="I131" s="168"/>
      <c r="J131" s="12"/>
    </row>
    <row r="132" customFormat="false" ht="12.75" hidden="false" customHeight="false" outlineLevel="0" collapsed="false">
      <c r="C132" s="12"/>
      <c r="D132" s="12"/>
      <c r="E132" s="12"/>
      <c r="F132" s="168"/>
      <c r="G132" s="168"/>
      <c r="H132" s="168"/>
      <c r="I132" s="168"/>
      <c r="J132" s="12"/>
    </row>
    <row r="133" customFormat="false" ht="12.75" hidden="false" customHeight="false" outlineLevel="0" collapsed="false">
      <c r="C133" s="12"/>
      <c r="D133" s="12"/>
      <c r="E133" s="12"/>
      <c r="F133" s="168"/>
      <c r="G133" s="168"/>
      <c r="H133" s="168"/>
      <c r="I133" s="168"/>
      <c r="J133" s="12"/>
    </row>
    <row r="134" customFormat="false" ht="12.75" hidden="false" customHeight="false" outlineLevel="0" collapsed="false">
      <c r="C134" s="12"/>
      <c r="D134" s="12"/>
      <c r="E134" s="12"/>
      <c r="F134" s="168"/>
      <c r="G134" s="168"/>
      <c r="H134" s="168"/>
      <c r="I134" s="168"/>
      <c r="J134" s="12"/>
    </row>
    <row r="135" customFormat="false" ht="12.75" hidden="false" customHeight="false" outlineLevel="0" collapsed="false">
      <c r="C135" s="12"/>
      <c r="D135" s="12"/>
      <c r="E135" s="12"/>
      <c r="F135" s="168"/>
      <c r="G135" s="168"/>
      <c r="H135" s="168"/>
      <c r="I135" s="168"/>
      <c r="J135" s="12"/>
    </row>
    <row r="136" customFormat="false" ht="12.75" hidden="false" customHeight="false" outlineLevel="0" collapsed="false">
      <c r="C136" s="12"/>
      <c r="D136" s="12"/>
      <c r="E136" s="12"/>
      <c r="F136" s="168"/>
      <c r="G136" s="168"/>
      <c r="H136" s="168"/>
      <c r="I136" s="168"/>
      <c r="J136" s="12"/>
    </row>
    <row r="137" customFormat="false" ht="12.75" hidden="false" customHeight="false" outlineLevel="0" collapsed="false">
      <c r="C137" s="12"/>
      <c r="D137" s="12"/>
      <c r="E137" s="12"/>
      <c r="F137" s="168"/>
      <c r="G137" s="168"/>
      <c r="H137" s="168"/>
      <c r="I137" s="168"/>
      <c r="J137" s="12"/>
    </row>
    <row r="138" customFormat="false" ht="12.75" hidden="false" customHeight="false" outlineLevel="0" collapsed="false">
      <c r="C138" s="12"/>
      <c r="D138" s="12"/>
      <c r="E138" s="12"/>
      <c r="F138" s="168"/>
      <c r="G138" s="168"/>
      <c r="H138" s="168"/>
      <c r="I138" s="168"/>
      <c r="J138" s="12"/>
    </row>
    <row r="139" customFormat="false" ht="12.75" hidden="false" customHeight="false" outlineLevel="0" collapsed="false">
      <c r="C139" s="12"/>
      <c r="D139" s="12"/>
      <c r="E139" s="12"/>
      <c r="F139" s="168"/>
      <c r="G139" s="168"/>
      <c r="H139" s="168"/>
      <c r="I139" s="168"/>
      <c r="J139" s="12"/>
    </row>
    <row r="140" customFormat="false" ht="12.75" hidden="false" customHeight="false" outlineLevel="0" collapsed="false">
      <c r="C140" s="12"/>
      <c r="D140" s="12"/>
      <c r="E140" s="12"/>
      <c r="F140" s="168"/>
      <c r="G140" s="168"/>
      <c r="H140" s="168"/>
      <c r="I140" s="168"/>
      <c r="J140" s="12"/>
    </row>
    <row r="141" customFormat="false" ht="12.75" hidden="false" customHeight="false" outlineLevel="0" collapsed="false">
      <c r="C141" s="12"/>
      <c r="D141" s="12"/>
      <c r="E141" s="12"/>
      <c r="F141" s="168"/>
      <c r="G141" s="168"/>
      <c r="H141" s="168"/>
      <c r="I141" s="168"/>
      <c r="J141" s="12"/>
    </row>
    <row r="142" customFormat="false" ht="12.75" hidden="false" customHeight="false" outlineLevel="0" collapsed="false">
      <c r="C142" s="12"/>
      <c r="D142" s="12"/>
      <c r="E142" s="12"/>
      <c r="F142" s="168"/>
      <c r="G142" s="168"/>
      <c r="H142" s="168"/>
      <c r="I142" s="168"/>
      <c r="J142" s="12"/>
    </row>
    <row r="143" customFormat="false" ht="12.75" hidden="false" customHeight="false" outlineLevel="0" collapsed="false">
      <c r="C143" s="12"/>
      <c r="D143" s="12"/>
      <c r="E143" s="12"/>
      <c r="F143" s="168"/>
      <c r="G143" s="168"/>
      <c r="H143" s="168"/>
      <c r="I143" s="168"/>
      <c r="J143" s="12"/>
    </row>
    <row r="144" customFormat="false" ht="12.75" hidden="false" customHeight="false" outlineLevel="0" collapsed="false">
      <c r="C144" s="12"/>
      <c r="D144" s="12"/>
      <c r="E144" s="12"/>
      <c r="F144" s="168"/>
      <c r="G144" s="168"/>
      <c r="H144" s="168"/>
      <c r="I144" s="168"/>
      <c r="J144" s="12"/>
    </row>
    <row r="145" customFormat="false" ht="12.75" hidden="false" customHeight="false" outlineLevel="0" collapsed="false">
      <c r="C145" s="12"/>
      <c r="D145" s="12"/>
      <c r="E145" s="12"/>
      <c r="F145" s="168"/>
      <c r="G145" s="168"/>
      <c r="H145" s="168"/>
      <c r="I145" s="168"/>
      <c r="J145" s="12"/>
    </row>
    <row r="146" customFormat="false" ht="12.75" hidden="false" customHeight="false" outlineLevel="0" collapsed="false">
      <c r="C146" s="12"/>
      <c r="D146" s="12"/>
      <c r="E146" s="12"/>
      <c r="F146" s="168"/>
      <c r="G146" s="168"/>
      <c r="H146" s="168"/>
      <c r="I146" s="168"/>
      <c r="J146" s="12"/>
    </row>
    <row r="147" customFormat="false" ht="12.75" hidden="false" customHeight="false" outlineLevel="0" collapsed="false">
      <c r="C147" s="12"/>
      <c r="D147" s="12"/>
      <c r="E147" s="12"/>
      <c r="F147" s="168"/>
      <c r="G147" s="168"/>
      <c r="H147" s="168"/>
      <c r="I147" s="168"/>
      <c r="J147" s="12"/>
    </row>
    <row r="148" customFormat="false" ht="12.75" hidden="false" customHeight="false" outlineLevel="0" collapsed="false">
      <c r="C148" s="12"/>
      <c r="D148" s="12"/>
      <c r="E148" s="12"/>
      <c r="F148" s="168"/>
      <c r="G148" s="168"/>
      <c r="H148" s="168"/>
      <c r="I148" s="168"/>
      <c r="J148" s="12"/>
    </row>
    <row r="149" customFormat="false" ht="12.75" hidden="false" customHeight="false" outlineLevel="0" collapsed="false">
      <c r="C149" s="12"/>
      <c r="D149" s="12"/>
      <c r="E149" s="12"/>
      <c r="F149" s="168"/>
      <c r="G149" s="168"/>
      <c r="H149" s="168"/>
      <c r="I149" s="168"/>
      <c r="J149" s="12"/>
    </row>
    <row r="150" customFormat="false" ht="12.75" hidden="false" customHeight="false" outlineLevel="0" collapsed="false">
      <c r="C150" s="12"/>
      <c r="D150" s="12"/>
      <c r="E150" s="12"/>
      <c r="F150" s="168"/>
      <c r="G150" s="168"/>
      <c r="H150" s="168"/>
      <c r="I150" s="168"/>
      <c r="J150" s="12"/>
    </row>
    <row r="151" customFormat="false" ht="12.75" hidden="false" customHeight="false" outlineLevel="0" collapsed="false">
      <c r="C151" s="12"/>
      <c r="D151" s="12"/>
      <c r="E151" s="12"/>
      <c r="F151" s="168"/>
      <c r="G151" s="168"/>
      <c r="H151" s="168"/>
      <c r="I151" s="168"/>
      <c r="J151" s="12"/>
    </row>
    <row r="152" customFormat="false" ht="12.75" hidden="false" customHeight="false" outlineLevel="0" collapsed="false">
      <c r="C152" s="12"/>
      <c r="D152" s="12"/>
      <c r="E152" s="12"/>
      <c r="F152" s="168"/>
      <c r="G152" s="168"/>
      <c r="H152" s="168"/>
      <c r="I152" s="168"/>
      <c r="J152" s="12"/>
    </row>
    <row r="153" customFormat="false" ht="12.75" hidden="false" customHeight="false" outlineLevel="0" collapsed="false">
      <c r="C153" s="12"/>
      <c r="D153" s="12"/>
      <c r="E153" s="12"/>
      <c r="F153" s="168"/>
      <c r="G153" s="168"/>
      <c r="H153" s="168"/>
      <c r="I153" s="168"/>
      <c r="J153" s="12"/>
    </row>
    <row r="154" customFormat="false" ht="12.75" hidden="false" customHeight="false" outlineLevel="0" collapsed="false">
      <c r="C154" s="12"/>
      <c r="D154" s="12"/>
      <c r="E154" s="12"/>
      <c r="F154" s="168"/>
      <c r="G154" s="168"/>
      <c r="H154" s="168"/>
      <c r="I154" s="168"/>
      <c r="J154" s="12"/>
    </row>
    <row r="155" customFormat="false" ht="12.75" hidden="false" customHeight="false" outlineLevel="0" collapsed="false">
      <c r="C155" s="12"/>
      <c r="D155" s="12"/>
      <c r="E155" s="12"/>
      <c r="F155" s="168"/>
      <c r="G155" s="168"/>
      <c r="H155" s="168"/>
      <c r="I155" s="168"/>
      <c r="J155" s="12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0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T14" activeCellId="0" sqref="T1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8" width="38.28"/>
    <col collapsed="false" customWidth="true" hidden="false" outlineLevel="0" max="2" min="2" style="358" width="10.71"/>
    <col collapsed="false" customWidth="true" hidden="false" outlineLevel="0" max="3" min="3" style="359" width="10.41"/>
    <col collapsed="false" customWidth="false" hidden="false" outlineLevel="0" max="4" min="4" style="359" width="10.99"/>
    <col collapsed="false" customWidth="true" hidden="false" outlineLevel="0" max="5" min="5" style="359" width="8.28"/>
    <col collapsed="false" customWidth="true" hidden="false" outlineLevel="0" max="6" min="6" style="359" width="9.85"/>
    <col collapsed="false" customWidth="true" hidden="false" outlineLevel="0" max="7" min="7" style="359" width="8.99"/>
    <col collapsed="false" customWidth="true" hidden="false" outlineLevel="0" max="8" min="8" style="359" width="10.71"/>
    <col collapsed="false" customWidth="true" hidden="false" outlineLevel="0" max="9" min="9" style="359" width="9.7"/>
    <col collapsed="false" customWidth="true" hidden="false" outlineLevel="0" max="10" min="10" style="359" width="10.85"/>
    <col collapsed="false" customWidth="true" hidden="false" outlineLevel="0" max="11" min="11" style="359" width="9.7"/>
    <col collapsed="false" customWidth="true" hidden="false" outlineLevel="0" max="12" min="12" style="359" width="12.99"/>
    <col collapsed="false" customWidth="true" hidden="false" outlineLevel="0" max="13" min="13" style="359" width="8.56"/>
    <col collapsed="false" customWidth="true" hidden="false" outlineLevel="0" max="14" min="14" style="359" width="10.13"/>
    <col collapsed="false" customWidth="true" hidden="false" outlineLevel="0" max="15" min="15" style="359" width="12.42"/>
    <col collapsed="false" customWidth="true" hidden="false" outlineLevel="0" max="16" min="16" style="359" width="9.14"/>
    <col collapsed="false" customWidth="true" hidden="false" outlineLevel="0" max="17" min="17" style="359" width="8.99"/>
    <col collapsed="false" customWidth="true" hidden="false" outlineLevel="0" max="18" min="18" style="359" width="10.41"/>
    <col collapsed="false" customWidth="true" hidden="false" outlineLevel="0" max="19" min="19" style="359" width="33.41"/>
    <col collapsed="false" customWidth="true" hidden="false" outlineLevel="0" max="21" min="20" style="360" width="41.42"/>
    <col collapsed="false" customWidth="false" hidden="false" outlineLevel="0" max="257" min="22" style="360" width="10.99"/>
  </cols>
  <sheetData>
    <row r="1" customFormat="false" ht="12.75" hidden="false" customHeight="true" outlineLevel="0" collapsed="false">
      <c r="A1" s="361"/>
      <c r="B1" s="362"/>
      <c r="C1" s="362"/>
      <c r="D1" s="362"/>
      <c r="E1" s="362"/>
      <c r="F1" s="362"/>
      <c r="G1" s="362"/>
      <c r="H1" s="362"/>
      <c r="I1" s="362"/>
      <c r="J1" s="363"/>
      <c r="K1" s="363"/>
      <c r="L1" s="363"/>
      <c r="M1" s="363"/>
      <c r="N1" s="363"/>
      <c r="O1" s="363"/>
      <c r="P1" s="363"/>
      <c r="Q1" s="363"/>
      <c r="R1" s="363"/>
      <c r="S1" s="364"/>
    </row>
    <row r="2" s="367" customFormat="true" ht="19.5" hidden="false" customHeight="true" outlineLevel="0" collapsed="false">
      <c r="A2" s="365" t="s">
        <v>231</v>
      </c>
      <c r="B2" s="365"/>
      <c r="C2" s="365"/>
      <c r="D2" s="365"/>
      <c r="E2" s="365"/>
      <c r="F2" s="365"/>
      <c r="G2" s="365"/>
      <c r="H2" s="365"/>
      <c r="I2" s="365"/>
      <c r="J2" s="366" t="s">
        <v>232</v>
      </c>
      <c r="K2" s="366"/>
      <c r="L2" s="366"/>
      <c r="M2" s="366"/>
      <c r="N2" s="366"/>
      <c r="O2" s="366"/>
      <c r="P2" s="366"/>
      <c r="Q2" s="366"/>
      <c r="R2" s="366"/>
      <c r="S2" s="366"/>
    </row>
    <row r="3" customFormat="false" ht="15" hidden="false" customHeight="true" outlineLevel="0" collapsed="false">
      <c r="A3" s="368" t="s">
        <v>4</v>
      </c>
      <c r="B3" s="369"/>
      <c r="C3" s="369"/>
      <c r="D3" s="369"/>
      <c r="E3" s="369"/>
      <c r="F3" s="369"/>
      <c r="G3" s="369"/>
      <c r="H3" s="369"/>
      <c r="I3" s="369"/>
      <c r="J3" s="370"/>
      <c r="K3" s="370"/>
      <c r="L3" s="370"/>
      <c r="M3" s="370"/>
      <c r="N3" s="370"/>
      <c r="O3" s="370"/>
      <c r="P3" s="370"/>
      <c r="Q3" s="370"/>
      <c r="R3" s="370"/>
      <c r="S3" s="371" t="s">
        <v>233</v>
      </c>
    </row>
    <row r="4" customFormat="false" ht="12" hidden="false" customHeight="true" outlineLevel="0" collapsed="false">
      <c r="A4" s="372"/>
      <c r="B4" s="373"/>
      <c r="C4" s="374" t="s">
        <v>234</v>
      </c>
      <c r="D4" s="374"/>
      <c r="E4" s="374"/>
      <c r="F4" s="374"/>
      <c r="G4" s="374"/>
      <c r="H4" s="374"/>
      <c r="I4" s="374"/>
      <c r="J4" s="375" t="s">
        <v>235</v>
      </c>
      <c r="K4" s="376" t="s">
        <v>236</v>
      </c>
      <c r="L4" s="376"/>
      <c r="M4" s="376"/>
      <c r="N4" s="376"/>
      <c r="O4" s="376"/>
      <c r="P4" s="376"/>
      <c r="Q4" s="376"/>
      <c r="R4" s="376"/>
      <c r="S4" s="372"/>
    </row>
    <row r="5" customFormat="false" ht="12" hidden="false" customHeight="true" outlineLevel="0" collapsed="false">
      <c r="A5" s="364"/>
      <c r="B5" s="364"/>
      <c r="C5" s="377" t="s">
        <v>237</v>
      </c>
      <c r="D5" s="377"/>
      <c r="E5" s="377"/>
      <c r="F5" s="377"/>
      <c r="G5" s="377"/>
      <c r="H5" s="377"/>
      <c r="I5" s="377"/>
      <c r="J5" s="363"/>
      <c r="K5" s="377" t="s">
        <v>238</v>
      </c>
      <c r="L5" s="377"/>
      <c r="M5" s="377"/>
      <c r="N5" s="377"/>
      <c r="O5" s="377"/>
      <c r="P5" s="377"/>
      <c r="Q5" s="377"/>
      <c r="R5" s="377"/>
      <c r="S5" s="364"/>
    </row>
    <row r="6" customFormat="false" ht="29.25" hidden="false" customHeight="true" outlineLevel="0" collapsed="false">
      <c r="A6" s="364"/>
      <c r="B6" s="378" t="s">
        <v>239</v>
      </c>
      <c r="C6" s="379" t="s">
        <v>240</v>
      </c>
      <c r="D6" s="379" t="s">
        <v>241</v>
      </c>
      <c r="E6" s="379" t="s">
        <v>93</v>
      </c>
      <c r="F6" s="379" t="s">
        <v>242</v>
      </c>
      <c r="G6" s="379" t="s">
        <v>243</v>
      </c>
      <c r="H6" s="379" t="s">
        <v>244</v>
      </c>
      <c r="I6" s="380" t="s">
        <v>245</v>
      </c>
      <c r="J6" s="379" t="s">
        <v>246</v>
      </c>
      <c r="K6" s="381" t="s">
        <v>247</v>
      </c>
      <c r="L6" s="381"/>
      <c r="M6" s="381"/>
      <c r="N6" s="381" t="s">
        <v>248</v>
      </c>
      <c r="O6" s="381"/>
      <c r="P6" s="381"/>
      <c r="Q6" s="379" t="s">
        <v>249</v>
      </c>
      <c r="R6" s="380" t="s">
        <v>250</v>
      </c>
      <c r="S6" s="364"/>
    </row>
    <row r="7" customFormat="false" ht="86.25" hidden="false" customHeight="true" outlineLevel="0" collapsed="false">
      <c r="A7" s="364"/>
      <c r="B7" s="378"/>
      <c r="C7" s="379"/>
      <c r="D7" s="379"/>
      <c r="E7" s="379"/>
      <c r="F7" s="379"/>
      <c r="G7" s="379"/>
      <c r="H7" s="379"/>
      <c r="I7" s="380"/>
      <c r="J7" s="379"/>
      <c r="K7" s="379" t="s">
        <v>251</v>
      </c>
      <c r="L7" s="379" t="s">
        <v>252</v>
      </c>
      <c r="M7" s="379" t="s">
        <v>253</v>
      </c>
      <c r="N7" s="379" t="s">
        <v>254</v>
      </c>
      <c r="O7" s="379" t="s">
        <v>255</v>
      </c>
      <c r="P7" s="379" t="s">
        <v>256</v>
      </c>
      <c r="Q7" s="379"/>
      <c r="R7" s="380"/>
      <c r="S7" s="364"/>
    </row>
    <row r="8" customFormat="false" ht="75" hidden="false" customHeight="true" outlineLevel="0" collapsed="false">
      <c r="A8" s="382"/>
      <c r="B8" s="383" t="s">
        <v>257</v>
      </c>
      <c r="C8" s="384" t="s">
        <v>258</v>
      </c>
      <c r="D8" s="384" t="s">
        <v>259</v>
      </c>
      <c r="E8" s="384" t="s">
        <v>94</v>
      </c>
      <c r="F8" s="384" t="s">
        <v>260</v>
      </c>
      <c r="G8" s="384" t="s">
        <v>261</v>
      </c>
      <c r="H8" s="384" t="s">
        <v>262</v>
      </c>
      <c r="I8" s="385" t="s">
        <v>263</v>
      </c>
      <c r="J8" s="384" t="s">
        <v>264</v>
      </c>
      <c r="K8" s="384" t="s">
        <v>265</v>
      </c>
      <c r="L8" s="384" t="s">
        <v>266</v>
      </c>
      <c r="M8" s="384" t="s">
        <v>267</v>
      </c>
      <c r="N8" s="384" t="s">
        <v>268</v>
      </c>
      <c r="O8" s="384" t="s">
        <v>269</v>
      </c>
      <c r="P8" s="384" t="s">
        <v>270</v>
      </c>
      <c r="Q8" s="384" t="s">
        <v>271</v>
      </c>
      <c r="R8" s="385" t="s">
        <v>263</v>
      </c>
      <c r="S8" s="382"/>
    </row>
    <row r="9" customFormat="false" ht="5.25" hidden="false" customHeight="true" outlineLevel="0" collapsed="false">
      <c r="A9" s="364"/>
      <c r="B9" s="386"/>
      <c r="C9" s="387"/>
      <c r="D9" s="387"/>
      <c r="E9" s="387"/>
      <c r="F9" s="387"/>
      <c r="G9" s="387"/>
      <c r="H9" s="387"/>
      <c r="I9" s="388"/>
      <c r="J9" s="387"/>
      <c r="K9" s="387"/>
      <c r="L9" s="387"/>
      <c r="M9" s="387"/>
      <c r="N9" s="387"/>
      <c r="O9" s="387"/>
      <c r="P9" s="387"/>
      <c r="Q9" s="387"/>
      <c r="R9" s="388"/>
      <c r="S9" s="364"/>
    </row>
    <row r="10" customFormat="false" ht="31.5" hidden="false" customHeight="true" outlineLevel="0" collapsed="false">
      <c r="A10" s="389" t="s">
        <v>272</v>
      </c>
      <c r="B10" s="390" t="s">
        <v>273</v>
      </c>
      <c r="C10" s="391" t="n">
        <v>381227</v>
      </c>
      <c r="D10" s="392" t="n">
        <v>4789</v>
      </c>
      <c r="E10" s="393" t="n">
        <v>0</v>
      </c>
      <c r="F10" s="392" t="n">
        <v>57196</v>
      </c>
      <c r="G10" s="394" t="n">
        <v>12396</v>
      </c>
      <c r="H10" s="392" t="n">
        <v>31974</v>
      </c>
      <c r="I10" s="395" t="n">
        <v>487582</v>
      </c>
      <c r="J10" s="392" t="n">
        <v>217212</v>
      </c>
      <c r="K10" s="392" t="n">
        <v>150246</v>
      </c>
      <c r="L10" s="392" t="n">
        <v>0</v>
      </c>
      <c r="M10" s="392" t="n">
        <v>2256</v>
      </c>
      <c r="N10" s="392" t="n">
        <v>985</v>
      </c>
      <c r="O10" s="396" t="n">
        <v>6088</v>
      </c>
      <c r="P10" s="392" t="n">
        <v>0</v>
      </c>
      <c r="Q10" s="392" t="n">
        <v>110795</v>
      </c>
      <c r="R10" s="397" t="n">
        <v>487582</v>
      </c>
      <c r="S10" s="398" t="s">
        <v>274</v>
      </c>
      <c r="T10" s="399" t="n">
        <f aca="false">I10-R10</f>
        <v>0</v>
      </c>
      <c r="V10" s="399" t="n">
        <f aca="false">SUM(J10:Q10)-R10</f>
        <v>0</v>
      </c>
      <c r="W10" s="399" t="n">
        <f aca="false">I10-R10</f>
        <v>0</v>
      </c>
      <c r="X10" s="399"/>
    </row>
    <row r="11" customFormat="false" ht="32.25" hidden="false" customHeight="true" outlineLevel="0" collapsed="false">
      <c r="A11" s="389" t="s">
        <v>275</v>
      </c>
      <c r="B11" s="390" t="s">
        <v>276</v>
      </c>
      <c r="C11" s="391" t="n">
        <v>29368</v>
      </c>
      <c r="D11" s="392" t="n">
        <v>975</v>
      </c>
      <c r="E11" s="393" t="n">
        <v>0</v>
      </c>
      <c r="F11" s="392" t="n">
        <v>10769</v>
      </c>
      <c r="G11" s="394" t="n">
        <v>2450</v>
      </c>
      <c r="H11" s="392" t="n">
        <v>25076</v>
      </c>
      <c r="I11" s="395" t="n">
        <v>68638</v>
      </c>
      <c r="J11" s="392" t="n">
        <v>63408</v>
      </c>
      <c r="K11" s="392" t="n">
        <v>3239</v>
      </c>
      <c r="L11" s="392" t="n">
        <v>0</v>
      </c>
      <c r="M11" s="392" t="n">
        <v>286</v>
      </c>
      <c r="N11" s="392" t="n">
        <v>0</v>
      </c>
      <c r="O11" s="396" t="n">
        <v>-4532</v>
      </c>
      <c r="P11" s="392" t="n">
        <v>0</v>
      </c>
      <c r="Q11" s="392" t="n">
        <v>6237</v>
      </c>
      <c r="R11" s="397" t="n">
        <v>68638</v>
      </c>
      <c r="S11" s="398" t="s">
        <v>277</v>
      </c>
      <c r="T11" s="399"/>
      <c r="V11" s="399"/>
      <c r="W11" s="399"/>
      <c r="X11" s="399"/>
    </row>
    <row r="12" customFormat="false" ht="30.75" hidden="false" customHeight="true" outlineLevel="0" collapsed="false">
      <c r="A12" s="389" t="s">
        <v>278</v>
      </c>
      <c r="B12" s="390" t="s">
        <v>279</v>
      </c>
      <c r="C12" s="391" t="n">
        <v>34414</v>
      </c>
      <c r="D12" s="392" t="n">
        <v>6030</v>
      </c>
      <c r="E12" s="393" t="n">
        <v>-410</v>
      </c>
      <c r="F12" s="392" t="n">
        <v>6713</v>
      </c>
      <c r="G12" s="394" t="n">
        <v>2983</v>
      </c>
      <c r="H12" s="392" t="n">
        <v>80301</v>
      </c>
      <c r="I12" s="395" t="n">
        <v>130031</v>
      </c>
      <c r="J12" s="392" t="n">
        <v>122257</v>
      </c>
      <c r="K12" s="392" t="n">
        <v>9750</v>
      </c>
      <c r="L12" s="392" t="n">
        <v>0</v>
      </c>
      <c r="M12" s="392" t="n">
        <v>1522</v>
      </c>
      <c r="N12" s="392" t="n">
        <v>0</v>
      </c>
      <c r="O12" s="396" t="n">
        <v>-5755</v>
      </c>
      <c r="P12" s="392" t="n">
        <v>0</v>
      </c>
      <c r="Q12" s="392" t="n">
        <v>2257</v>
      </c>
      <c r="R12" s="397" t="n">
        <v>130031</v>
      </c>
      <c r="S12" s="398" t="s">
        <v>280</v>
      </c>
      <c r="T12" s="399"/>
      <c r="V12" s="399"/>
      <c r="W12" s="399"/>
      <c r="X12" s="399"/>
    </row>
    <row r="13" customFormat="false" ht="72.75" hidden="false" customHeight="true" outlineLevel="0" collapsed="false">
      <c r="A13" s="389" t="s">
        <v>281</v>
      </c>
      <c r="B13" s="390" t="s">
        <v>282</v>
      </c>
      <c r="C13" s="391" t="n">
        <v>92410</v>
      </c>
      <c r="D13" s="392" t="n">
        <v>299</v>
      </c>
      <c r="E13" s="393" t="n">
        <v>0</v>
      </c>
      <c r="F13" s="392" t="n">
        <v>3927</v>
      </c>
      <c r="G13" s="394" t="n">
        <v>4541</v>
      </c>
      <c r="H13" s="392" t="n">
        <v>8493</v>
      </c>
      <c r="I13" s="395" t="n">
        <v>109670</v>
      </c>
      <c r="J13" s="392" t="n">
        <v>61049</v>
      </c>
      <c r="K13" s="392" t="n">
        <v>0</v>
      </c>
      <c r="L13" s="392" t="n">
        <v>0</v>
      </c>
      <c r="M13" s="392" t="n">
        <v>1</v>
      </c>
      <c r="N13" s="392" t="n">
        <v>0</v>
      </c>
      <c r="O13" s="396" t="n">
        <v>-28</v>
      </c>
      <c r="P13" s="392" t="n">
        <v>0</v>
      </c>
      <c r="Q13" s="392" t="n">
        <v>48648</v>
      </c>
      <c r="R13" s="397" t="n">
        <v>109670</v>
      </c>
      <c r="S13" s="398" t="s">
        <v>283</v>
      </c>
      <c r="T13" s="399"/>
      <c r="V13" s="399"/>
      <c r="W13" s="399"/>
      <c r="X13" s="399"/>
    </row>
    <row r="14" customFormat="false" ht="33" hidden="false" customHeight="true" outlineLevel="0" collapsed="false">
      <c r="A14" s="389" t="s">
        <v>284</v>
      </c>
      <c r="B14" s="390" t="s">
        <v>285</v>
      </c>
      <c r="C14" s="391" t="n">
        <v>305384</v>
      </c>
      <c r="D14" s="392" t="n">
        <v>63415</v>
      </c>
      <c r="E14" s="393" t="n">
        <v>0</v>
      </c>
      <c r="F14" s="392" t="n">
        <v>135726</v>
      </c>
      <c r="G14" s="394" t="n">
        <v>12039</v>
      </c>
      <c r="H14" s="392" t="n">
        <v>54088</v>
      </c>
      <c r="I14" s="395" t="n">
        <v>570652</v>
      </c>
      <c r="J14" s="392" t="n">
        <v>88076</v>
      </c>
      <c r="K14" s="392" t="n">
        <v>385148</v>
      </c>
      <c r="L14" s="392" t="n">
        <v>1032</v>
      </c>
      <c r="M14" s="392" t="n">
        <v>331</v>
      </c>
      <c r="N14" s="392" t="n">
        <v>0</v>
      </c>
      <c r="O14" s="396" t="n">
        <v>-506</v>
      </c>
      <c r="P14" s="392" t="n">
        <v>0</v>
      </c>
      <c r="Q14" s="392" t="n">
        <v>96571</v>
      </c>
      <c r="R14" s="397" t="n">
        <v>570652</v>
      </c>
      <c r="S14" s="398" t="s">
        <v>286</v>
      </c>
      <c r="T14" s="399"/>
      <c r="V14" s="399"/>
      <c r="W14" s="399"/>
      <c r="X14" s="399"/>
    </row>
    <row r="15" customFormat="false" ht="45.75" hidden="false" customHeight="true" outlineLevel="0" collapsed="false">
      <c r="A15" s="389" t="s">
        <v>287</v>
      </c>
      <c r="B15" s="390" t="s">
        <v>288</v>
      </c>
      <c r="C15" s="391" t="n">
        <v>13853</v>
      </c>
      <c r="D15" s="392" t="n">
        <v>9969</v>
      </c>
      <c r="E15" s="393" t="n">
        <v>0</v>
      </c>
      <c r="F15" s="392" t="n">
        <v>18469</v>
      </c>
      <c r="G15" s="394" t="n">
        <v>2885</v>
      </c>
      <c r="H15" s="392" t="n">
        <v>29830</v>
      </c>
      <c r="I15" s="395" t="n">
        <v>75006</v>
      </c>
      <c r="J15" s="392" t="n">
        <v>9612</v>
      </c>
      <c r="K15" s="392" t="n">
        <v>57379</v>
      </c>
      <c r="L15" s="392" t="n">
        <v>968</v>
      </c>
      <c r="M15" s="392" t="n">
        <v>435</v>
      </c>
      <c r="N15" s="392" t="n">
        <v>0</v>
      </c>
      <c r="O15" s="396" t="n">
        <v>-1123</v>
      </c>
      <c r="P15" s="392" t="n">
        <v>0</v>
      </c>
      <c r="Q15" s="392" t="n">
        <v>7735</v>
      </c>
      <c r="R15" s="397" t="n">
        <v>75006</v>
      </c>
      <c r="S15" s="398" t="s">
        <v>289</v>
      </c>
      <c r="T15" s="399"/>
      <c r="V15" s="399"/>
      <c r="W15" s="399"/>
      <c r="X15" s="399"/>
    </row>
    <row r="16" customFormat="false" ht="45" hidden="false" customHeight="true" outlineLevel="0" collapsed="false">
      <c r="A16" s="389" t="s">
        <v>290</v>
      </c>
      <c r="B16" s="390" t="s">
        <v>291</v>
      </c>
      <c r="C16" s="391" t="n">
        <v>52457</v>
      </c>
      <c r="D16" s="392" t="n">
        <v>2976</v>
      </c>
      <c r="E16" s="393" t="n">
        <v>0</v>
      </c>
      <c r="F16" s="392" t="n">
        <v>8969</v>
      </c>
      <c r="G16" s="394" t="n">
        <v>1976</v>
      </c>
      <c r="H16" s="392" t="n">
        <v>23496</v>
      </c>
      <c r="I16" s="395" t="n">
        <v>89874</v>
      </c>
      <c r="J16" s="392" t="n">
        <v>57586</v>
      </c>
      <c r="K16" s="392" t="n">
        <v>11480</v>
      </c>
      <c r="L16" s="392" t="n">
        <v>0</v>
      </c>
      <c r="M16" s="392" t="n">
        <v>70</v>
      </c>
      <c r="N16" s="392" t="n">
        <v>0</v>
      </c>
      <c r="O16" s="396" t="n">
        <v>1836</v>
      </c>
      <c r="P16" s="392" t="n">
        <v>0</v>
      </c>
      <c r="Q16" s="392" t="n">
        <v>18902</v>
      </c>
      <c r="R16" s="397" t="n">
        <v>89874</v>
      </c>
      <c r="S16" s="398" t="s">
        <v>292</v>
      </c>
      <c r="T16" s="399"/>
      <c r="V16" s="399"/>
      <c r="W16" s="399"/>
      <c r="X16" s="399"/>
    </row>
    <row r="17" customFormat="false" ht="18.75" hidden="false" customHeight="true" outlineLevel="0" collapsed="false">
      <c r="A17" s="389" t="s">
        <v>293</v>
      </c>
      <c r="B17" s="390" t="s">
        <v>294</v>
      </c>
      <c r="C17" s="391" t="n">
        <v>27093</v>
      </c>
      <c r="D17" s="392" t="n">
        <v>3763</v>
      </c>
      <c r="E17" s="393" t="n">
        <v>0</v>
      </c>
      <c r="F17" s="392" t="n">
        <v>4213</v>
      </c>
      <c r="G17" s="394" t="n">
        <v>1575</v>
      </c>
      <c r="H17" s="392" t="n">
        <v>4792</v>
      </c>
      <c r="I17" s="395" t="n">
        <v>41436</v>
      </c>
      <c r="J17" s="392" t="n">
        <v>38111</v>
      </c>
      <c r="K17" s="392" t="n">
        <v>0</v>
      </c>
      <c r="L17" s="392" t="n">
        <v>0</v>
      </c>
      <c r="M17" s="392" t="n">
        <v>0</v>
      </c>
      <c r="N17" s="392" t="n">
        <v>0</v>
      </c>
      <c r="O17" s="396" t="n">
        <v>-92</v>
      </c>
      <c r="P17" s="392" t="n">
        <v>0</v>
      </c>
      <c r="Q17" s="392" t="n">
        <v>3417</v>
      </c>
      <c r="R17" s="397" t="n">
        <v>41436</v>
      </c>
      <c r="S17" s="398" t="s">
        <v>295</v>
      </c>
      <c r="T17" s="399"/>
      <c r="V17" s="399"/>
      <c r="W17" s="399"/>
      <c r="X17" s="399"/>
    </row>
    <row r="18" customFormat="false" ht="30.75" hidden="false" customHeight="true" outlineLevel="0" collapsed="false">
      <c r="A18" s="389" t="s">
        <v>296</v>
      </c>
      <c r="B18" s="390" t="s">
        <v>297</v>
      </c>
      <c r="C18" s="391" t="n">
        <v>27556</v>
      </c>
      <c r="D18" s="392" t="n">
        <v>12604</v>
      </c>
      <c r="E18" s="393" t="n">
        <v>0</v>
      </c>
      <c r="F18" s="392" t="n">
        <v>35555</v>
      </c>
      <c r="G18" s="394" t="n">
        <v>6829</v>
      </c>
      <c r="H18" s="392" t="n">
        <v>88182</v>
      </c>
      <c r="I18" s="395" t="n">
        <v>170726</v>
      </c>
      <c r="J18" s="392" t="n">
        <v>106004</v>
      </c>
      <c r="K18" s="392" t="n">
        <v>59404</v>
      </c>
      <c r="L18" s="392" t="n">
        <v>0</v>
      </c>
      <c r="M18" s="392" t="n">
        <v>28</v>
      </c>
      <c r="N18" s="392" t="n">
        <v>0</v>
      </c>
      <c r="O18" s="396" t="n">
        <v>-1759</v>
      </c>
      <c r="P18" s="392" t="n">
        <v>0</v>
      </c>
      <c r="Q18" s="392" t="n">
        <v>7049</v>
      </c>
      <c r="R18" s="397" t="n">
        <v>170726</v>
      </c>
      <c r="S18" s="398" t="s">
        <v>298</v>
      </c>
      <c r="T18" s="399"/>
      <c r="V18" s="399"/>
      <c r="W18" s="399"/>
      <c r="X18" s="399"/>
    </row>
    <row r="19" customFormat="false" ht="30.75" hidden="false" customHeight="true" outlineLevel="0" collapsed="false">
      <c r="A19" s="389" t="s">
        <v>299</v>
      </c>
      <c r="B19" s="390" t="s">
        <v>300</v>
      </c>
      <c r="C19" s="391" t="n">
        <v>53380</v>
      </c>
      <c r="D19" s="392" t="n">
        <v>5515</v>
      </c>
      <c r="E19" s="393" t="n">
        <v>0</v>
      </c>
      <c r="F19" s="392" t="n">
        <v>22122</v>
      </c>
      <c r="G19" s="394" t="n">
        <v>3722</v>
      </c>
      <c r="H19" s="392" t="n">
        <v>77867</v>
      </c>
      <c r="I19" s="395" t="n">
        <v>162606</v>
      </c>
      <c r="J19" s="392" t="n">
        <v>115696</v>
      </c>
      <c r="K19" s="392" t="n">
        <v>17371</v>
      </c>
      <c r="L19" s="392" t="n">
        <v>0</v>
      </c>
      <c r="M19" s="392" t="n">
        <v>55</v>
      </c>
      <c r="N19" s="392" t="n">
        <v>0</v>
      </c>
      <c r="O19" s="396" t="n">
        <v>-3603</v>
      </c>
      <c r="P19" s="392" t="n">
        <v>0</v>
      </c>
      <c r="Q19" s="392" t="n">
        <v>33087</v>
      </c>
      <c r="R19" s="397" t="n">
        <v>162606</v>
      </c>
      <c r="S19" s="398" t="s">
        <v>301</v>
      </c>
      <c r="T19" s="399"/>
      <c r="V19" s="399"/>
      <c r="W19" s="399"/>
      <c r="X19" s="399"/>
    </row>
    <row r="20" customFormat="false" ht="45" hidden="false" customHeight="true" outlineLevel="0" collapsed="false">
      <c r="A20" s="389" t="s">
        <v>302</v>
      </c>
      <c r="B20" s="390" t="s">
        <v>303</v>
      </c>
      <c r="C20" s="391" t="n">
        <v>17065</v>
      </c>
      <c r="D20" s="392" t="n">
        <v>5941</v>
      </c>
      <c r="E20" s="393" t="n">
        <v>0</v>
      </c>
      <c r="F20" s="392" t="n">
        <v>16648</v>
      </c>
      <c r="G20" s="394" t="n">
        <v>1451</v>
      </c>
      <c r="H20" s="392" t="n">
        <v>34769</v>
      </c>
      <c r="I20" s="395" t="n">
        <v>75874</v>
      </c>
      <c r="J20" s="392" t="n">
        <v>31835</v>
      </c>
      <c r="K20" s="392" t="n">
        <v>37564</v>
      </c>
      <c r="L20" s="392" t="n">
        <v>618</v>
      </c>
      <c r="M20" s="392" t="n">
        <v>114</v>
      </c>
      <c r="N20" s="392" t="n">
        <v>0</v>
      </c>
      <c r="O20" s="396" t="n">
        <v>2241</v>
      </c>
      <c r="P20" s="392" t="n">
        <v>0</v>
      </c>
      <c r="Q20" s="392" t="n">
        <v>3502</v>
      </c>
      <c r="R20" s="397" t="n">
        <v>75874</v>
      </c>
      <c r="S20" s="398" t="s">
        <v>304</v>
      </c>
      <c r="T20" s="399"/>
      <c r="V20" s="399"/>
      <c r="W20" s="399"/>
      <c r="X20" s="399"/>
    </row>
    <row r="21" customFormat="false" ht="30.75" hidden="false" customHeight="true" outlineLevel="0" collapsed="false">
      <c r="A21" s="389" t="s">
        <v>305</v>
      </c>
      <c r="B21" s="390" t="s">
        <v>306</v>
      </c>
      <c r="C21" s="391" t="n">
        <v>28829</v>
      </c>
      <c r="D21" s="392" t="n">
        <v>1068</v>
      </c>
      <c r="E21" s="393" t="n">
        <v>0</v>
      </c>
      <c r="F21" s="392" t="n">
        <v>4538</v>
      </c>
      <c r="G21" s="394" t="n">
        <v>1238</v>
      </c>
      <c r="H21" s="392" t="n">
        <v>22745</v>
      </c>
      <c r="I21" s="395" t="n">
        <v>58418</v>
      </c>
      <c r="J21" s="392" t="n">
        <v>51798</v>
      </c>
      <c r="K21" s="392" t="n">
        <v>1734</v>
      </c>
      <c r="L21" s="392" t="n">
        <v>0</v>
      </c>
      <c r="M21" s="392" t="n">
        <v>56</v>
      </c>
      <c r="N21" s="392" t="n">
        <v>0</v>
      </c>
      <c r="O21" s="396" t="n">
        <v>-927</v>
      </c>
      <c r="P21" s="392" t="n">
        <v>0</v>
      </c>
      <c r="Q21" s="392" t="n">
        <v>5757</v>
      </c>
      <c r="R21" s="397" t="n">
        <v>58418</v>
      </c>
      <c r="S21" s="398" t="s">
        <v>307</v>
      </c>
      <c r="T21" s="399"/>
      <c r="V21" s="399"/>
      <c r="W21" s="399"/>
      <c r="X21" s="399"/>
    </row>
    <row r="22" customFormat="false" ht="34.5" hidden="false" customHeight="true" outlineLevel="0" collapsed="false">
      <c r="A22" s="389" t="s">
        <v>308</v>
      </c>
      <c r="B22" s="390" t="s">
        <v>309</v>
      </c>
      <c r="C22" s="391" t="n">
        <v>41994</v>
      </c>
      <c r="D22" s="392" t="n">
        <v>2851</v>
      </c>
      <c r="E22" s="393" t="n">
        <v>0</v>
      </c>
      <c r="F22" s="392" t="n">
        <v>9931</v>
      </c>
      <c r="G22" s="394" t="n">
        <v>1370</v>
      </c>
      <c r="H22" s="392" t="n">
        <v>12808</v>
      </c>
      <c r="I22" s="395" t="n">
        <v>68954</v>
      </c>
      <c r="J22" s="392" t="n">
        <v>56066</v>
      </c>
      <c r="K22" s="392" t="n">
        <v>8539</v>
      </c>
      <c r="L22" s="392" t="n">
        <v>0</v>
      </c>
      <c r="M22" s="392" t="n">
        <v>9</v>
      </c>
      <c r="N22" s="392" t="n">
        <v>0</v>
      </c>
      <c r="O22" s="396" t="n">
        <v>-1942</v>
      </c>
      <c r="P22" s="392" t="n">
        <v>0</v>
      </c>
      <c r="Q22" s="392" t="n">
        <v>6282</v>
      </c>
      <c r="R22" s="397" t="n">
        <v>68954</v>
      </c>
      <c r="S22" s="398" t="s">
        <v>310</v>
      </c>
      <c r="T22" s="399"/>
      <c r="V22" s="399"/>
      <c r="W22" s="399"/>
      <c r="X22" s="399"/>
    </row>
    <row r="23" customFormat="false" ht="20.25" hidden="false" customHeight="true" outlineLevel="0" collapsed="false">
      <c r="A23" s="389" t="s">
        <v>311</v>
      </c>
      <c r="B23" s="390" t="s">
        <v>312</v>
      </c>
      <c r="C23" s="391" t="n">
        <v>234073</v>
      </c>
      <c r="D23" s="392" t="n">
        <v>864</v>
      </c>
      <c r="E23" s="393" t="n">
        <v>0</v>
      </c>
      <c r="F23" s="392" t="n">
        <v>16122</v>
      </c>
      <c r="G23" s="394" t="n">
        <v>9638</v>
      </c>
      <c r="H23" s="392" t="n">
        <v>29078</v>
      </c>
      <c r="I23" s="395" t="n">
        <v>289775</v>
      </c>
      <c r="J23" s="392" t="n">
        <v>120085</v>
      </c>
      <c r="K23" s="392" t="n">
        <v>238</v>
      </c>
      <c r="L23" s="392" t="n">
        <v>0</v>
      </c>
      <c r="M23" s="392" t="n">
        <v>5</v>
      </c>
      <c r="N23" s="392" t="n">
        <v>0</v>
      </c>
      <c r="O23" s="396" t="n">
        <v>-4428</v>
      </c>
      <c r="P23" s="392" t="n">
        <v>0</v>
      </c>
      <c r="Q23" s="392" t="n">
        <v>173875</v>
      </c>
      <c r="R23" s="397" t="n">
        <v>289775</v>
      </c>
      <c r="S23" s="398" t="s">
        <v>313</v>
      </c>
      <c r="T23" s="399"/>
      <c r="V23" s="399"/>
      <c r="W23" s="399"/>
      <c r="X23" s="399"/>
    </row>
    <row r="24" customFormat="false" ht="43.5" hidden="false" customHeight="true" outlineLevel="0" collapsed="false">
      <c r="A24" s="389" t="s">
        <v>314</v>
      </c>
      <c r="B24" s="390" t="s">
        <v>315</v>
      </c>
      <c r="C24" s="391" t="n">
        <v>26476</v>
      </c>
      <c r="D24" s="392" t="n">
        <v>1643</v>
      </c>
      <c r="E24" s="393" t="n">
        <v>0</v>
      </c>
      <c r="F24" s="392" t="n">
        <v>5522</v>
      </c>
      <c r="G24" s="394" t="n">
        <v>2733</v>
      </c>
      <c r="H24" s="392" t="n">
        <v>26095</v>
      </c>
      <c r="I24" s="395" t="n">
        <v>62469</v>
      </c>
      <c r="J24" s="392" t="n">
        <v>44434</v>
      </c>
      <c r="K24" s="392" t="n">
        <v>1815</v>
      </c>
      <c r="L24" s="392" t="n">
        <v>0</v>
      </c>
      <c r="M24" s="392" t="n">
        <v>6</v>
      </c>
      <c r="N24" s="392" t="n">
        <v>8668</v>
      </c>
      <c r="O24" s="396" t="n">
        <v>-1969</v>
      </c>
      <c r="P24" s="392" t="n">
        <v>0</v>
      </c>
      <c r="Q24" s="392" t="n">
        <v>9515</v>
      </c>
      <c r="R24" s="397" t="n">
        <v>62469</v>
      </c>
      <c r="S24" s="398" t="s">
        <v>316</v>
      </c>
      <c r="T24" s="399"/>
      <c r="V24" s="399"/>
      <c r="W24" s="399"/>
      <c r="X24" s="399"/>
    </row>
    <row r="25" customFormat="false" ht="31.5" hidden="false" customHeight="true" outlineLevel="0" collapsed="false">
      <c r="A25" s="389" t="s">
        <v>317</v>
      </c>
      <c r="B25" s="390" t="s">
        <v>318</v>
      </c>
      <c r="C25" s="391" t="n">
        <v>8424</v>
      </c>
      <c r="D25" s="392" t="n">
        <v>3751</v>
      </c>
      <c r="E25" s="393" t="n">
        <v>0</v>
      </c>
      <c r="F25" s="392" t="n">
        <v>11103</v>
      </c>
      <c r="G25" s="394" t="n">
        <v>1431</v>
      </c>
      <c r="H25" s="392" t="n">
        <v>32352</v>
      </c>
      <c r="I25" s="395" t="n">
        <v>57061</v>
      </c>
      <c r="J25" s="392" t="n">
        <v>11707</v>
      </c>
      <c r="K25" s="392" t="n">
        <v>21211</v>
      </c>
      <c r="L25" s="392" t="n">
        <v>0</v>
      </c>
      <c r="M25" s="392" t="n">
        <v>364</v>
      </c>
      <c r="N25" s="392" t="n">
        <v>13050</v>
      </c>
      <c r="O25" s="396" t="n">
        <v>5109</v>
      </c>
      <c r="P25" s="392" t="n">
        <v>0</v>
      </c>
      <c r="Q25" s="392" t="n">
        <v>5620</v>
      </c>
      <c r="R25" s="397" t="n">
        <v>57061</v>
      </c>
      <c r="S25" s="398" t="s">
        <v>319</v>
      </c>
      <c r="T25" s="399"/>
      <c r="V25" s="399"/>
      <c r="W25" s="399"/>
      <c r="X25" s="399"/>
    </row>
    <row r="26" customFormat="false" ht="32.25" hidden="false" customHeight="true" outlineLevel="0" collapsed="false">
      <c r="A26" s="389" t="s">
        <v>320</v>
      </c>
      <c r="B26" s="390" t="s">
        <v>321</v>
      </c>
      <c r="C26" s="391" t="n">
        <v>24070</v>
      </c>
      <c r="D26" s="392" t="n">
        <v>3283</v>
      </c>
      <c r="E26" s="393" t="n">
        <v>0</v>
      </c>
      <c r="F26" s="392" t="n">
        <v>10202</v>
      </c>
      <c r="G26" s="394" t="n">
        <v>1564</v>
      </c>
      <c r="H26" s="392" t="n">
        <v>19662</v>
      </c>
      <c r="I26" s="395" t="n">
        <v>58781</v>
      </c>
      <c r="J26" s="392" t="n">
        <v>14153</v>
      </c>
      <c r="K26" s="392" t="n">
        <v>18853</v>
      </c>
      <c r="L26" s="392" t="n">
        <v>0</v>
      </c>
      <c r="M26" s="392" t="n">
        <v>0</v>
      </c>
      <c r="N26" s="392" t="n">
        <v>10479</v>
      </c>
      <c r="O26" s="396" t="n">
        <v>595</v>
      </c>
      <c r="P26" s="392" t="n">
        <v>0</v>
      </c>
      <c r="Q26" s="392" t="n">
        <v>14701</v>
      </c>
      <c r="R26" s="397" t="n">
        <v>58781</v>
      </c>
      <c r="S26" s="398" t="s">
        <v>322</v>
      </c>
      <c r="T26" s="399"/>
      <c r="V26" s="399"/>
      <c r="W26" s="399"/>
      <c r="X26" s="399"/>
    </row>
    <row r="27" customFormat="false" ht="31.5" hidden="false" customHeight="true" outlineLevel="0" collapsed="false">
      <c r="A27" s="389" t="s">
        <v>323</v>
      </c>
      <c r="B27" s="390" t="s">
        <v>324</v>
      </c>
      <c r="C27" s="391" t="n">
        <v>37214</v>
      </c>
      <c r="D27" s="392" t="n">
        <v>1826</v>
      </c>
      <c r="E27" s="393" t="n">
        <v>0</v>
      </c>
      <c r="F27" s="392" t="n">
        <v>6049</v>
      </c>
      <c r="G27" s="394" t="n">
        <v>3627</v>
      </c>
      <c r="H27" s="392" t="n">
        <v>54898</v>
      </c>
      <c r="I27" s="395" t="n">
        <v>103614</v>
      </c>
      <c r="J27" s="392" t="n">
        <v>38272</v>
      </c>
      <c r="K27" s="392" t="n">
        <v>1328</v>
      </c>
      <c r="L27" s="392" t="n">
        <v>0</v>
      </c>
      <c r="M27" s="392" t="n">
        <v>91</v>
      </c>
      <c r="N27" s="392" t="n">
        <v>31130</v>
      </c>
      <c r="O27" s="396" t="n">
        <v>-1022</v>
      </c>
      <c r="P27" s="392" t="n">
        <v>0</v>
      </c>
      <c r="Q27" s="392" t="n">
        <v>33815</v>
      </c>
      <c r="R27" s="397" t="n">
        <v>103614</v>
      </c>
      <c r="S27" s="398" t="s">
        <v>325</v>
      </c>
      <c r="T27" s="399"/>
      <c r="V27" s="399"/>
      <c r="W27" s="399"/>
      <c r="X27" s="399"/>
    </row>
    <row r="28" customFormat="false" ht="31.5" hidden="false" customHeight="true" outlineLevel="0" collapsed="false">
      <c r="A28" s="389" t="s">
        <v>326</v>
      </c>
      <c r="B28" s="390" t="s">
        <v>327</v>
      </c>
      <c r="C28" s="391" t="n">
        <v>13539</v>
      </c>
      <c r="D28" s="392" t="n">
        <v>10112</v>
      </c>
      <c r="E28" s="393" t="n">
        <v>0</v>
      </c>
      <c r="F28" s="392" t="n">
        <v>11036</v>
      </c>
      <c r="G28" s="394" t="n">
        <v>1506</v>
      </c>
      <c r="H28" s="392" t="n">
        <v>35498</v>
      </c>
      <c r="I28" s="395" t="n">
        <v>71691</v>
      </c>
      <c r="J28" s="392" t="n">
        <v>15236</v>
      </c>
      <c r="K28" s="392" t="n">
        <v>28485</v>
      </c>
      <c r="L28" s="392" t="n">
        <v>0</v>
      </c>
      <c r="M28" s="392" t="n">
        <v>642</v>
      </c>
      <c r="N28" s="392" t="n">
        <v>16767</v>
      </c>
      <c r="O28" s="396" t="n">
        <v>3605</v>
      </c>
      <c r="P28" s="392" t="n">
        <v>0</v>
      </c>
      <c r="Q28" s="392" t="n">
        <v>6956</v>
      </c>
      <c r="R28" s="397" t="n">
        <v>71691</v>
      </c>
      <c r="S28" s="398" t="s">
        <v>328</v>
      </c>
      <c r="T28" s="399"/>
      <c r="V28" s="399"/>
      <c r="W28" s="399"/>
      <c r="X28" s="399"/>
    </row>
    <row r="29" customFormat="false" ht="31.5" hidden="false" customHeight="true" outlineLevel="0" collapsed="false">
      <c r="A29" s="389" t="s">
        <v>329</v>
      </c>
      <c r="B29" s="390" t="s">
        <v>330</v>
      </c>
      <c r="C29" s="391" t="n">
        <v>28901</v>
      </c>
      <c r="D29" s="392" t="n">
        <v>531</v>
      </c>
      <c r="E29" s="393" t="n">
        <v>0</v>
      </c>
      <c r="F29" s="392" t="n">
        <v>211</v>
      </c>
      <c r="G29" s="394" t="n">
        <v>1238</v>
      </c>
      <c r="H29" s="392" t="n">
        <v>6520</v>
      </c>
      <c r="I29" s="395" t="n">
        <v>37401</v>
      </c>
      <c r="J29" s="392" t="n">
        <v>10053</v>
      </c>
      <c r="K29" s="392" t="n">
        <v>641</v>
      </c>
      <c r="L29" s="392" t="n">
        <v>0</v>
      </c>
      <c r="M29" s="392" t="n">
        <v>0</v>
      </c>
      <c r="N29" s="392" t="n">
        <v>14270</v>
      </c>
      <c r="O29" s="396" t="n">
        <v>-291</v>
      </c>
      <c r="P29" s="392" t="n">
        <v>0</v>
      </c>
      <c r="Q29" s="392" t="n">
        <v>12728</v>
      </c>
      <c r="R29" s="397" t="n">
        <v>37401</v>
      </c>
      <c r="S29" s="398" t="s">
        <v>331</v>
      </c>
      <c r="T29" s="399"/>
      <c r="V29" s="399"/>
      <c r="W29" s="399"/>
      <c r="X29" s="399"/>
    </row>
    <row r="30" customFormat="false" ht="59.25" hidden="false" customHeight="true" outlineLevel="0" collapsed="false">
      <c r="A30" s="389" t="s">
        <v>332</v>
      </c>
      <c r="B30" s="390" t="s">
        <v>333</v>
      </c>
      <c r="C30" s="391" t="n">
        <v>35367</v>
      </c>
      <c r="D30" s="392" t="n">
        <v>3489</v>
      </c>
      <c r="E30" s="393" t="n">
        <v>0</v>
      </c>
      <c r="F30" s="392" t="n">
        <v>7200</v>
      </c>
      <c r="G30" s="394" t="n">
        <v>911</v>
      </c>
      <c r="H30" s="392" t="n">
        <v>10080</v>
      </c>
      <c r="I30" s="395" t="n">
        <v>57047</v>
      </c>
      <c r="J30" s="392" t="n">
        <v>23784</v>
      </c>
      <c r="K30" s="392" t="n">
        <v>22182</v>
      </c>
      <c r="L30" s="392" t="n">
        <v>0</v>
      </c>
      <c r="M30" s="392" t="n">
        <v>47</v>
      </c>
      <c r="N30" s="392" t="n">
        <v>1173</v>
      </c>
      <c r="O30" s="396" t="n">
        <v>-2628</v>
      </c>
      <c r="P30" s="392" t="n">
        <v>296</v>
      </c>
      <c r="Q30" s="392" t="n">
        <v>12193</v>
      </c>
      <c r="R30" s="397" t="n">
        <v>57047</v>
      </c>
      <c r="S30" s="398" t="s">
        <v>334</v>
      </c>
      <c r="T30" s="399"/>
      <c r="V30" s="399"/>
      <c r="W30" s="399"/>
      <c r="X30" s="399"/>
    </row>
    <row r="31" customFormat="false" ht="3.75" hidden="false" customHeight="true" outlineLevel="0" collapsed="false">
      <c r="A31" s="389"/>
      <c r="B31" s="400"/>
      <c r="C31" s="391"/>
      <c r="D31" s="392"/>
      <c r="E31" s="393"/>
      <c r="F31" s="392"/>
      <c r="G31" s="394"/>
      <c r="H31" s="392"/>
      <c r="I31" s="395"/>
      <c r="J31" s="392"/>
      <c r="K31" s="392"/>
      <c r="L31" s="392"/>
      <c r="M31" s="392"/>
      <c r="N31" s="392"/>
      <c r="O31" s="396"/>
      <c r="P31" s="392"/>
      <c r="Q31" s="392"/>
      <c r="R31" s="397"/>
      <c r="S31" s="398"/>
      <c r="T31" s="399"/>
      <c r="V31" s="399"/>
      <c r="W31" s="399"/>
      <c r="X31" s="399"/>
    </row>
    <row r="32" s="405" customFormat="true" ht="23.25" hidden="false" customHeight="true" outlineLevel="0" collapsed="false">
      <c r="A32" s="401" t="n">
        <v>100</v>
      </c>
      <c r="B32" s="402"/>
      <c r="C32" s="403"/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3"/>
      <c r="O32" s="403"/>
      <c r="P32" s="403"/>
      <c r="Q32" s="403"/>
      <c r="R32" s="403"/>
      <c r="S32" s="404" t="n">
        <v>101</v>
      </c>
    </row>
    <row r="33" s="409" customFormat="true" ht="15" hidden="false" customHeight="true" outlineLevel="0" collapsed="false">
      <c r="A33" s="406"/>
      <c r="B33" s="406"/>
      <c r="C33" s="407"/>
      <c r="D33" s="407"/>
      <c r="E33" s="407"/>
      <c r="F33" s="407"/>
      <c r="G33" s="407"/>
      <c r="H33" s="407"/>
      <c r="I33" s="407"/>
      <c r="J33" s="407"/>
      <c r="K33" s="407"/>
      <c r="L33" s="407"/>
      <c r="M33" s="407"/>
      <c r="N33" s="407"/>
      <c r="O33" s="407"/>
      <c r="P33" s="407"/>
      <c r="Q33" s="407"/>
      <c r="R33" s="407"/>
      <c r="S33" s="406"/>
      <c r="T33" s="408"/>
      <c r="U33" s="360"/>
    </row>
    <row r="34" s="409" customFormat="true" ht="15" hidden="false" customHeight="true" outlineLevel="0" collapsed="false">
      <c r="A34" s="406"/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8"/>
      <c r="U34" s="360"/>
    </row>
    <row r="35" s="409" customFormat="true" ht="21" hidden="false" customHeight="true" outlineLevel="0" collapsed="false">
      <c r="A35" s="406"/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8"/>
    </row>
    <row r="36" s="409" customFormat="true" ht="70.5" hidden="false" customHeight="true" outlineLevel="0" collapsed="false">
      <c r="A36" s="406"/>
      <c r="B36" s="358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8"/>
    </row>
    <row r="37" s="409" customFormat="true" ht="55.5" hidden="false" customHeight="true" outlineLevel="0" collapsed="false">
      <c r="A37" s="406"/>
      <c r="B37" s="358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8"/>
    </row>
    <row r="38" s="409" customFormat="true" ht="14.25" hidden="false" customHeight="false" outlineLevel="0" collapsed="false">
      <c r="A38" s="406"/>
      <c r="B38" s="358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8"/>
    </row>
    <row r="39" s="409" customFormat="true" ht="16.5" hidden="false" customHeight="true" outlineLevel="0" collapsed="false">
      <c r="A39" s="406"/>
      <c r="B39" s="358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8"/>
    </row>
    <row r="40" s="409" customFormat="true" ht="13.5" hidden="false" customHeight="true" outlineLevel="0" collapsed="false">
      <c r="A40" s="406"/>
      <c r="B40" s="358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8"/>
    </row>
    <row r="41" s="409" customFormat="true" ht="14.25" hidden="false" customHeight="true" outlineLevel="0" collapsed="false">
      <c r="A41" s="406"/>
      <c r="B41" s="358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8"/>
    </row>
    <row r="42" s="409" customFormat="true" ht="13.5" hidden="false" customHeight="true" outlineLevel="0" collapsed="false">
      <c r="A42" s="406"/>
      <c r="B42" s="358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  <c r="T42" s="408"/>
    </row>
    <row r="43" s="409" customFormat="true" ht="14.25" hidden="false" customHeight="false" outlineLevel="0" collapsed="false">
      <c r="A43" s="406"/>
      <c r="B43" s="358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  <c r="T43" s="408"/>
    </row>
    <row r="44" s="409" customFormat="true" ht="12.75" hidden="false" customHeight="true" outlineLevel="0" collapsed="false">
      <c r="A44" s="406"/>
      <c r="B44" s="358"/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8"/>
    </row>
    <row r="45" s="409" customFormat="true" ht="22.5" hidden="false" customHeight="true" outlineLevel="0" collapsed="false">
      <c r="A45" s="406"/>
      <c r="B45" s="358"/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6"/>
      <c r="S45" s="406"/>
      <c r="T45" s="408"/>
    </row>
    <row r="46" s="409" customFormat="true" ht="14.25" hidden="false" customHeight="false" outlineLevel="0" collapsed="false">
      <c r="A46" s="406"/>
      <c r="B46" s="358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08"/>
    </row>
    <row r="47" s="409" customFormat="true" ht="14.25" hidden="false" customHeight="false" outlineLevel="0" collapsed="false">
      <c r="A47" s="406"/>
      <c r="B47" s="358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8"/>
    </row>
    <row r="48" s="409" customFormat="true" ht="14.25" hidden="false" customHeight="false" outlineLevel="0" collapsed="false">
      <c r="A48" s="406"/>
      <c r="B48" s="358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8"/>
    </row>
    <row r="49" s="409" customFormat="true" ht="14.25" hidden="false" customHeight="false" outlineLevel="0" collapsed="false">
      <c r="A49" s="406"/>
      <c r="B49" s="358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8"/>
    </row>
    <row r="50" s="409" customFormat="true" ht="14.25" hidden="false" customHeight="false" outlineLevel="0" collapsed="false">
      <c r="A50" s="406"/>
      <c r="B50" s="358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8"/>
    </row>
    <row r="51" s="409" customFormat="true" ht="14.25" hidden="false" customHeight="false" outlineLevel="0" collapsed="false">
      <c r="A51" s="406"/>
      <c r="B51" s="358"/>
      <c r="C51" s="406"/>
      <c r="D51" s="406"/>
      <c r="E51" s="406"/>
      <c r="F51" s="406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  <c r="R51" s="406"/>
      <c r="S51" s="406"/>
      <c r="T51" s="408"/>
    </row>
    <row r="52" s="409" customFormat="true" ht="14.25" hidden="false" customHeight="false" outlineLevel="0" collapsed="false">
      <c r="A52" s="406"/>
      <c r="B52" s="358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6"/>
      <c r="S52" s="406"/>
      <c r="T52" s="408"/>
    </row>
    <row r="53" s="409" customFormat="true" ht="14.25" hidden="false" customHeight="true" outlineLevel="0" collapsed="false">
      <c r="A53" s="406"/>
      <c r="B53" s="358"/>
      <c r="C53" s="406"/>
      <c r="D53" s="406"/>
      <c r="E53" s="406"/>
      <c r="F53" s="406"/>
      <c r="G53" s="406"/>
      <c r="H53" s="406"/>
      <c r="I53" s="406"/>
      <c r="J53" s="406"/>
      <c r="K53" s="406"/>
      <c r="L53" s="406"/>
      <c r="M53" s="406"/>
      <c r="N53" s="406"/>
      <c r="O53" s="406"/>
      <c r="P53" s="406"/>
      <c r="Q53" s="406"/>
      <c r="R53" s="406"/>
      <c r="S53" s="406"/>
      <c r="T53" s="408"/>
    </row>
    <row r="54" s="409" customFormat="true" ht="13.5" hidden="false" customHeight="true" outlineLevel="0" collapsed="false">
      <c r="A54" s="406"/>
      <c r="B54" s="358"/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8"/>
    </row>
    <row r="55" s="409" customFormat="true" ht="14.25" hidden="false" customHeight="true" outlineLevel="0" collapsed="false">
      <c r="A55" s="406"/>
      <c r="B55" s="358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8"/>
    </row>
    <row r="56" s="409" customFormat="true" ht="12" hidden="false" customHeight="true" outlineLevel="0" collapsed="false">
      <c r="A56" s="406"/>
      <c r="B56" s="358"/>
      <c r="C56" s="406"/>
      <c r="D56" s="406"/>
      <c r="E56" s="406"/>
      <c r="F56" s="406"/>
      <c r="G56" s="406"/>
      <c r="H56" s="406"/>
      <c r="I56" s="406"/>
      <c r="J56" s="406"/>
      <c r="K56" s="406"/>
      <c r="L56" s="406"/>
      <c r="M56" s="406"/>
      <c r="N56" s="406"/>
      <c r="O56" s="406"/>
      <c r="P56" s="406"/>
      <c r="Q56" s="406"/>
      <c r="R56" s="406"/>
      <c r="S56" s="406"/>
      <c r="T56" s="408"/>
    </row>
    <row r="57" s="409" customFormat="true" ht="12" hidden="false" customHeight="true" outlineLevel="0" collapsed="false">
      <c r="A57" s="406"/>
      <c r="B57" s="358"/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  <c r="Q57" s="406"/>
      <c r="R57" s="406"/>
      <c r="S57" s="406"/>
      <c r="T57" s="408"/>
    </row>
    <row r="58" s="409" customFormat="true" ht="15" hidden="false" customHeight="true" outlineLevel="0" collapsed="false">
      <c r="A58" s="406"/>
      <c r="B58" s="358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8"/>
    </row>
    <row r="59" s="409" customFormat="true" ht="15" hidden="false" customHeight="true" outlineLevel="0" collapsed="false">
      <c r="A59" s="406"/>
      <c r="B59" s="358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8"/>
    </row>
    <row r="60" s="409" customFormat="true" ht="14.25" hidden="false" customHeight="true" outlineLevel="0" collapsed="false">
      <c r="A60" s="406"/>
      <c r="B60" s="358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8"/>
    </row>
    <row r="61" s="409" customFormat="true" ht="13.5" hidden="false" customHeight="true" outlineLevel="0" collapsed="false">
      <c r="A61" s="406"/>
      <c r="B61" s="358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8"/>
    </row>
    <row r="62" s="409" customFormat="true" ht="12.75" hidden="false" customHeight="true" outlineLevel="0" collapsed="false">
      <c r="A62" s="406"/>
      <c r="B62" s="358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8"/>
    </row>
    <row r="63" s="409" customFormat="true" ht="13.5" hidden="false" customHeight="true" outlineLevel="0" collapsed="false">
      <c r="A63" s="406"/>
      <c r="B63" s="358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8"/>
    </row>
    <row r="64" s="409" customFormat="true" ht="12.75" hidden="false" customHeight="true" outlineLevel="0" collapsed="false">
      <c r="A64" s="406"/>
      <c r="B64" s="358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  <c r="O64" s="406"/>
      <c r="P64" s="406"/>
      <c r="Q64" s="406"/>
      <c r="R64" s="406"/>
      <c r="S64" s="406"/>
      <c r="T64" s="408"/>
    </row>
    <row r="65" s="409" customFormat="true" ht="12.75" hidden="false" customHeight="true" outlineLevel="0" collapsed="false">
      <c r="A65" s="406"/>
      <c r="B65" s="358"/>
      <c r="C65" s="406"/>
      <c r="D65" s="406"/>
      <c r="E65" s="406"/>
      <c r="F65" s="406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6"/>
      <c r="S65" s="406"/>
      <c r="T65" s="408"/>
    </row>
    <row r="66" s="409" customFormat="true" ht="13.5" hidden="false" customHeight="true" outlineLevel="0" collapsed="false">
      <c r="A66" s="406"/>
      <c r="B66" s="358"/>
      <c r="C66" s="406"/>
      <c r="D66" s="406"/>
      <c r="E66" s="406"/>
      <c r="F66" s="406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6"/>
      <c r="S66" s="406"/>
      <c r="T66" s="408"/>
    </row>
    <row r="67" s="409" customFormat="true" ht="13.5" hidden="false" customHeight="true" outlineLevel="0" collapsed="false">
      <c r="A67" s="406"/>
      <c r="B67" s="358"/>
      <c r="C67" s="406"/>
      <c r="D67" s="406"/>
      <c r="E67" s="406"/>
      <c r="F67" s="406"/>
      <c r="G67" s="406"/>
      <c r="H67" s="406"/>
      <c r="I67" s="406"/>
      <c r="J67" s="406"/>
      <c r="K67" s="406"/>
      <c r="L67" s="406"/>
      <c r="M67" s="406"/>
      <c r="N67" s="406"/>
      <c r="O67" s="406"/>
      <c r="P67" s="406"/>
      <c r="Q67" s="406"/>
      <c r="R67" s="406"/>
      <c r="S67" s="406"/>
      <c r="T67" s="408"/>
    </row>
    <row r="68" s="409" customFormat="true" ht="13.5" hidden="false" customHeight="true" outlineLevel="0" collapsed="false">
      <c r="A68" s="406"/>
      <c r="B68" s="358"/>
      <c r="C68" s="406"/>
      <c r="D68" s="406"/>
      <c r="E68" s="406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8"/>
    </row>
    <row r="69" s="409" customFormat="true" ht="13.5" hidden="false" customHeight="true" outlineLevel="0" collapsed="false">
      <c r="A69" s="406"/>
      <c r="B69" s="358"/>
      <c r="C69" s="406"/>
      <c r="D69" s="406"/>
      <c r="E69" s="406"/>
      <c r="F69" s="406"/>
      <c r="G69" s="406"/>
      <c r="H69" s="406"/>
      <c r="I69" s="406"/>
      <c r="J69" s="406"/>
      <c r="K69" s="406"/>
      <c r="L69" s="406"/>
      <c r="M69" s="406"/>
      <c r="N69" s="406"/>
      <c r="O69" s="406"/>
      <c r="P69" s="406"/>
      <c r="Q69" s="406"/>
      <c r="R69" s="406"/>
      <c r="S69" s="406"/>
      <c r="T69" s="408"/>
    </row>
    <row r="70" s="409" customFormat="true" ht="12.75" hidden="false" customHeight="true" outlineLevel="0" collapsed="false">
      <c r="A70" s="406"/>
      <c r="B70" s="358"/>
      <c r="C70" s="406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6"/>
      <c r="S70" s="406"/>
      <c r="T70" s="408"/>
    </row>
    <row r="71" s="409" customFormat="true" ht="14.25" hidden="false" customHeight="false" outlineLevel="0" collapsed="false">
      <c r="A71" s="406"/>
      <c r="B71" s="358"/>
      <c r="C71" s="406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6"/>
      <c r="Q71" s="406"/>
      <c r="R71" s="406"/>
      <c r="S71" s="406"/>
      <c r="T71" s="408"/>
    </row>
    <row r="72" s="409" customFormat="true" ht="14.25" hidden="false" customHeight="false" outlineLevel="0" collapsed="false">
      <c r="A72" s="406"/>
      <c r="B72" s="358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  <c r="T72" s="408"/>
    </row>
    <row r="73" s="409" customFormat="true" ht="12" hidden="false" customHeight="true" outlineLevel="0" collapsed="false">
      <c r="A73" s="406"/>
      <c r="B73" s="358"/>
      <c r="C73" s="406"/>
      <c r="D73" s="406"/>
      <c r="E73" s="406"/>
      <c r="F73" s="406"/>
      <c r="G73" s="406"/>
      <c r="H73" s="406"/>
      <c r="I73" s="406"/>
      <c r="J73" s="406"/>
      <c r="K73" s="406"/>
      <c r="L73" s="406"/>
      <c r="M73" s="406"/>
      <c r="N73" s="406"/>
      <c r="O73" s="406"/>
      <c r="P73" s="406"/>
      <c r="Q73" s="406"/>
      <c r="R73" s="406"/>
      <c r="S73" s="406"/>
      <c r="T73" s="408"/>
    </row>
    <row r="74" s="409" customFormat="true" ht="14.25" hidden="false" customHeight="false" outlineLevel="0" collapsed="false">
      <c r="A74" s="406"/>
      <c r="B74" s="358"/>
      <c r="C74" s="406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  <c r="P74" s="406"/>
      <c r="Q74" s="406"/>
      <c r="R74" s="406"/>
      <c r="S74" s="406"/>
      <c r="T74" s="408"/>
    </row>
    <row r="75" s="409" customFormat="true" ht="13.5" hidden="false" customHeight="true" outlineLevel="0" collapsed="false">
      <c r="A75" s="406"/>
      <c r="B75" s="358"/>
      <c r="C75" s="406"/>
      <c r="D75" s="406"/>
      <c r="E75" s="406"/>
      <c r="F75" s="406"/>
      <c r="G75" s="406"/>
      <c r="H75" s="406"/>
      <c r="I75" s="406"/>
      <c r="J75" s="406"/>
      <c r="K75" s="406"/>
      <c r="L75" s="406"/>
      <c r="M75" s="406"/>
      <c r="N75" s="406"/>
      <c r="O75" s="406"/>
      <c r="P75" s="406"/>
      <c r="Q75" s="406"/>
      <c r="R75" s="406"/>
      <c r="S75" s="406"/>
      <c r="T75" s="408"/>
    </row>
    <row r="76" s="409" customFormat="true" ht="14.25" hidden="false" customHeight="false" outlineLevel="0" collapsed="false">
      <c r="A76" s="406"/>
      <c r="B76" s="358"/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8"/>
    </row>
    <row r="77" s="409" customFormat="true" ht="14.25" hidden="false" customHeight="false" outlineLevel="0" collapsed="false">
      <c r="A77" s="406"/>
      <c r="B77" s="406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6"/>
      <c r="S77" s="406"/>
      <c r="T77" s="408"/>
    </row>
    <row r="78" s="409" customFormat="true" ht="14.25" hidden="false" customHeight="false" outlineLevel="0" collapsed="false">
      <c r="A78" s="406"/>
      <c r="B78" s="406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6"/>
      <c r="S78" s="406"/>
      <c r="T78" s="408"/>
    </row>
    <row r="79" s="409" customFormat="true" ht="14.25" hidden="false" customHeight="false" outlineLevel="0" collapsed="false">
      <c r="A79" s="406"/>
      <c r="B79" s="406"/>
      <c r="C79" s="407"/>
      <c r="D79" s="407"/>
      <c r="E79" s="407"/>
      <c r="F79" s="407"/>
      <c r="G79" s="407"/>
      <c r="H79" s="407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6"/>
      <c r="T79" s="408"/>
    </row>
    <row r="80" s="409" customFormat="true" ht="14.25" hidden="false" customHeight="false" outlineLevel="0" collapsed="false">
      <c r="A80" s="406"/>
      <c r="B80" s="406"/>
      <c r="C80" s="407"/>
      <c r="D80" s="407"/>
      <c r="E80" s="407"/>
      <c r="F80" s="407"/>
      <c r="G80" s="407"/>
      <c r="H80" s="407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6"/>
      <c r="T80" s="408"/>
    </row>
    <row r="81" s="409" customFormat="true" ht="14.25" hidden="false" customHeight="false" outlineLevel="0" collapsed="false">
      <c r="A81" s="406"/>
      <c r="B81" s="406"/>
      <c r="C81" s="407"/>
      <c r="D81" s="407"/>
      <c r="E81" s="407"/>
      <c r="F81" s="407"/>
      <c r="G81" s="407"/>
      <c r="H81" s="407"/>
      <c r="I81" s="407"/>
      <c r="J81" s="407"/>
      <c r="K81" s="407"/>
      <c r="L81" s="407"/>
      <c r="M81" s="407"/>
      <c r="N81" s="407"/>
      <c r="O81" s="407"/>
      <c r="P81" s="407"/>
      <c r="Q81" s="407"/>
      <c r="R81" s="407"/>
      <c r="S81" s="406"/>
      <c r="T81" s="408"/>
    </row>
    <row r="82" s="409" customFormat="true" ht="14.25" hidden="false" customHeight="false" outlineLevel="0" collapsed="false">
      <c r="A82" s="406"/>
      <c r="B82" s="406"/>
      <c r="C82" s="407"/>
      <c r="D82" s="407"/>
      <c r="E82" s="407"/>
      <c r="F82" s="407"/>
      <c r="G82" s="407"/>
      <c r="H82" s="407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6"/>
      <c r="T82" s="408"/>
    </row>
    <row r="83" s="409" customFormat="true" ht="14.25" hidden="false" customHeight="false" outlineLevel="0" collapsed="false">
      <c r="A83" s="406"/>
      <c r="B83" s="406"/>
      <c r="C83" s="407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6"/>
      <c r="T83" s="408"/>
    </row>
    <row r="84" s="409" customFormat="true" ht="14.25" hidden="false" customHeight="false" outlineLevel="0" collapsed="false">
      <c r="A84" s="406"/>
      <c r="B84" s="406"/>
      <c r="C84" s="407"/>
      <c r="D84" s="407"/>
      <c r="E84" s="407"/>
      <c r="F84" s="407"/>
      <c r="G84" s="407"/>
      <c r="H84" s="407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6"/>
      <c r="T84" s="408"/>
    </row>
    <row r="85" s="409" customFormat="true" ht="14.25" hidden="false" customHeight="false" outlineLevel="0" collapsed="false">
      <c r="A85" s="406"/>
      <c r="B85" s="406"/>
      <c r="C85" s="407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6"/>
      <c r="T85" s="408"/>
    </row>
    <row r="86" s="409" customFormat="true" ht="14.25" hidden="false" customHeight="false" outlineLevel="0" collapsed="false">
      <c r="A86" s="406"/>
      <c r="B86" s="406"/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6"/>
      <c r="T86" s="408"/>
    </row>
    <row r="87" s="409" customFormat="true" ht="14.25" hidden="false" customHeight="false" outlineLevel="0" collapsed="false">
      <c r="A87" s="406"/>
      <c r="B87" s="406"/>
      <c r="C87" s="407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6"/>
      <c r="T87" s="408"/>
    </row>
    <row r="88" s="409" customFormat="true" ht="14.25" hidden="false" customHeight="false" outlineLevel="0" collapsed="false">
      <c r="A88" s="406"/>
      <c r="B88" s="406"/>
      <c r="C88" s="407"/>
      <c r="D88" s="407"/>
      <c r="E88" s="407"/>
      <c r="F88" s="407"/>
      <c r="G88" s="407"/>
      <c r="H88" s="407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6"/>
      <c r="T88" s="408"/>
    </row>
    <row r="89" s="409" customFormat="true" ht="14.25" hidden="false" customHeight="false" outlineLevel="0" collapsed="false">
      <c r="A89" s="406"/>
      <c r="B89" s="406"/>
      <c r="C89" s="407"/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6"/>
      <c r="T89" s="408"/>
    </row>
    <row r="90" s="409" customFormat="true" ht="14.25" hidden="false" customHeight="false" outlineLevel="0" collapsed="false">
      <c r="A90" s="406"/>
      <c r="B90" s="406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6"/>
      <c r="T90" s="408"/>
    </row>
    <row r="91" s="409" customFormat="true" ht="14.25" hidden="false" customHeight="false" outlineLevel="0" collapsed="false">
      <c r="A91" s="406"/>
      <c r="B91" s="406"/>
      <c r="C91" s="407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6"/>
      <c r="T91" s="408"/>
    </row>
    <row r="92" s="409" customFormat="true" ht="14.25" hidden="false" customHeight="false" outlineLevel="0" collapsed="false">
      <c r="A92" s="406"/>
      <c r="B92" s="406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6"/>
      <c r="T92" s="408"/>
    </row>
    <row r="93" s="409" customFormat="true" ht="14.25" hidden="false" customHeight="false" outlineLevel="0" collapsed="false">
      <c r="A93" s="406"/>
      <c r="B93" s="406"/>
      <c r="C93" s="407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6"/>
      <c r="T93" s="408"/>
    </row>
    <row r="94" s="409" customFormat="true" ht="14.25" hidden="false" customHeight="false" outlineLevel="0" collapsed="false">
      <c r="A94" s="406"/>
      <c r="B94" s="406"/>
      <c r="C94" s="407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6"/>
      <c r="T94" s="408"/>
    </row>
    <row r="95" s="409" customFormat="true" ht="14.25" hidden="false" customHeight="false" outlineLevel="0" collapsed="false">
      <c r="A95" s="406"/>
      <c r="B95" s="406"/>
      <c r="C95" s="407"/>
      <c r="D95" s="407"/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406"/>
      <c r="T95" s="408"/>
    </row>
    <row r="96" s="409" customFormat="true" ht="14.25" hidden="false" customHeight="false" outlineLevel="0" collapsed="false">
      <c r="A96" s="406"/>
      <c r="B96" s="406"/>
      <c r="C96" s="407"/>
      <c r="D96" s="407"/>
      <c r="E96" s="407"/>
      <c r="F96" s="407"/>
      <c r="G96" s="407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6"/>
      <c r="T96" s="408"/>
    </row>
    <row r="97" s="409" customFormat="true" ht="14.25" hidden="false" customHeight="false" outlineLevel="0" collapsed="false">
      <c r="A97" s="406"/>
      <c r="B97" s="406"/>
      <c r="C97" s="407"/>
      <c r="D97" s="407"/>
      <c r="E97" s="407"/>
      <c r="F97" s="407"/>
      <c r="G97" s="407"/>
      <c r="H97" s="407"/>
      <c r="I97" s="407"/>
      <c r="J97" s="407"/>
      <c r="K97" s="407"/>
      <c r="L97" s="407"/>
      <c r="M97" s="407"/>
      <c r="N97" s="407"/>
      <c r="O97" s="407"/>
      <c r="P97" s="407"/>
      <c r="Q97" s="407"/>
      <c r="R97" s="407"/>
      <c r="S97" s="406"/>
      <c r="T97" s="408"/>
    </row>
    <row r="98" s="409" customFormat="true" ht="14.25" hidden="false" customHeight="false" outlineLevel="0" collapsed="false">
      <c r="A98" s="406"/>
      <c r="B98" s="406"/>
      <c r="C98" s="407"/>
      <c r="D98" s="407"/>
      <c r="E98" s="407"/>
      <c r="F98" s="407"/>
      <c r="G98" s="407"/>
      <c r="H98" s="407"/>
      <c r="I98" s="407"/>
      <c r="J98" s="407"/>
      <c r="K98" s="407"/>
      <c r="L98" s="407"/>
      <c r="M98" s="407"/>
      <c r="N98" s="407"/>
      <c r="O98" s="407"/>
      <c r="P98" s="407"/>
      <c r="Q98" s="407"/>
      <c r="R98" s="407"/>
      <c r="S98" s="406"/>
      <c r="T98" s="408"/>
    </row>
    <row r="99" s="409" customFormat="true" ht="14.25" hidden="false" customHeight="false" outlineLevel="0" collapsed="false">
      <c r="A99" s="406"/>
      <c r="B99" s="406"/>
      <c r="C99" s="407"/>
      <c r="D99" s="407"/>
      <c r="E99" s="407"/>
      <c r="F99" s="407"/>
      <c r="G99" s="407"/>
      <c r="H99" s="407"/>
      <c r="I99" s="407"/>
      <c r="J99" s="407"/>
      <c r="K99" s="407"/>
      <c r="L99" s="407"/>
      <c r="M99" s="407"/>
      <c r="N99" s="407"/>
      <c r="O99" s="407"/>
      <c r="P99" s="407"/>
      <c r="Q99" s="407"/>
      <c r="R99" s="407"/>
      <c r="S99" s="406"/>
      <c r="T99" s="408"/>
    </row>
    <row r="100" s="409" customFormat="true" ht="14.25" hidden="false" customHeight="false" outlineLevel="0" collapsed="false">
      <c r="A100" s="406"/>
      <c r="B100" s="406"/>
      <c r="C100" s="407"/>
      <c r="D100" s="407"/>
      <c r="E100" s="407"/>
      <c r="F100" s="407"/>
      <c r="G100" s="407"/>
      <c r="H100" s="407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406"/>
      <c r="T100" s="408"/>
    </row>
    <row r="101" s="409" customFormat="true" ht="14.25" hidden="false" customHeight="false" outlineLevel="0" collapsed="false">
      <c r="A101" s="406"/>
      <c r="B101" s="406"/>
      <c r="C101" s="407"/>
      <c r="D101" s="407"/>
      <c r="E101" s="407"/>
      <c r="F101" s="407"/>
      <c r="G101" s="407"/>
      <c r="H101" s="407"/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6"/>
      <c r="T101" s="408"/>
    </row>
    <row r="102" s="409" customFormat="true" ht="14.25" hidden="false" customHeight="false" outlineLevel="0" collapsed="false">
      <c r="A102" s="406"/>
      <c r="B102" s="406"/>
      <c r="C102" s="407"/>
      <c r="D102" s="407"/>
      <c r="E102" s="407"/>
      <c r="F102" s="407"/>
      <c r="G102" s="407"/>
      <c r="H102" s="407"/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6"/>
      <c r="T102" s="408"/>
    </row>
    <row r="103" s="409" customFormat="true" ht="14.25" hidden="false" customHeight="false" outlineLevel="0" collapsed="false">
      <c r="A103" s="406"/>
      <c r="B103" s="406"/>
      <c r="C103" s="407"/>
      <c r="D103" s="407"/>
      <c r="E103" s="407"/>
      <c r="F103" s="407"/>
      <c r="G103" s="407"/>
      <c r="H103" s="407"/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6"/>
      <c r="T103" s="408"/>
    </row>
    <row r="104" s="409" customFormat="true" ht="14.25" hidden="false" customHeight="false" outlineLevel="0" collapsed="false">
      <c r="A104" s="406"/>
      <c r="B104" s="406"/>
      <c r="C104" s="407"/>
      <c r="D104" s="407"/>
      <c r="E104" s="407"/>
      <c r="F104" s="407"/>
      <c r="G104" s="407"/>
      <c r="H104" s="407"/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6"/>
      <c r="T104" s="408"/>
    </row>
    <row r="105" s="409" customFormat="true" ht="14.25" hidden="false" customHeight="false" outlineLevel="0" collapsed="false">
      <c r="A105" s="406"/>
      <c r="B105" s="406"/>
      <c r="C105" s="407"/>
      <c r="D105" s="407"/>
      <c r="E105" s="407"/>
      <c r="F105" s="407"/>
      <c r="G105" s="407"/>
      <c r="H105" s="407"/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6"/>
      <c r="T105" s="408"/>
    </row>
    <row r="106" s="409" customFormat="true" ht="14.25" hidden="false" customHeight="false" outlineLevel="0" collapsed="false">
      <c r="A106" s="406"/>
      <c r="B106" s="406"/>
      <c r="C106" s="407"/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6"/>
      <c r="T106" s="408"/>
    </row>
    <row r="107" s="409" customFormat="true" ht="14.25" hidden="false" customHeight="false" outlineLevel="0" collapsed="false">
      <c r="A107" s="406"/>
      <c r="B107" s="406"/>
      <c r="C107" s="407"/>
      <c r="D107" s="407"/>
      <c r="E107" s="407"/>
      <c r="F107" s="407"/>
      <c r="G107" s="407"/>
      <c r="H107" s="407"/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6"/>
      <c r="T107" s="408"/>
    </row>
    <row r="108" s="409" customFormat="true" ht="14.25" hidden="false" customHeight="false" outlineLevel="0" collapsed="false">
      <c r="A108" s="406"/>
      <c r="B108" s="406"/>
      <c r="C108" s="407"/>
      <c r="D108" s="407"/>
      <c r="E108" s="407"/>
      <c r="F108" s="407"/>
      <c r="G108" s="407"/>
      <c r="H108" s="407"/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6"/>
      <c r="T108" s="408"/>
    </row>
    <row r="109" s="409" customFormat="true" ht="14.25" hidden="false" customHeight="false" outlineLevel="0" collapsed="false">
      <c r="A109" s="406"/>
      <c r="B109" s="406"/>
      <c r="C109" s="407"/>
      <c r="D109" s="407"/>
      <c r="E109" s="407"/>
      <c r="F109" s="407"/>
      <c r="G109" s="407"/>
      <c r="H109" s="407"/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6"/>
      <c r="T109" s="408"/>
    </row>
    <row r="110" s="409" customFormat="true" ht="14.25" hidden="false" customHeight="false" outlineLevel="0" collapsed="false">
      <c r="A110" s="406"/>
      <c r="B110" s="406"/>
      <c r="C110" s="407"/>
      <c r="D110" s="407"/>
      <c r="E110" s="407"/>
      <c r="F110" s="407"/>
      <c r="G110" s="407"/>
      <c r="H110" s="40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6"/>
      <c r="T110" s="408"/>
    </row>
    <row r="111" s="409" customFormat="true" ht="14.25" hidden="false" customHeight="false" outlineLevel="0" collapsed="false">
      <c r="A111" s="406"/>
      <c r="B111" s="406"/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6"/>
      <c r="T111" s="408"/>
    </row>
    <row r="112" s="409" customFormat="true" ht="14.25" hidden="false" customHeight="false" outlineLevel="0" collapsed="false">
      <c r="A112" s="406"/>
      <c r="B112" s="406"/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407"/>
      <c r="N112" s="407"/>
      <c r="O112" s="407"/>
      <c r="P112" s="407"/>
      <c r="Q112" s="407"/>
      <c r="R112" s="407"/>
      <c r="S112" s="406"/>
      <c r="T112" s="408"/>
    </row>
    <row r="113" s="409" customFormat="true" ht="14.25" hidden="false" customHeight="false" outlineLevel="0" collapsed="false">
      <c r="A113" s="406"/>
      <c r="B113" s="406"/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407"/>
      <c r="N113" s="407"/>
      <c r="O113" s="407"/>
      <c r="P113" s="407"/>
      <c r="Q113" s="407"/>
      <c r="R113" s="407"/>
      <c r="S113" s="406"/>
      <c r="T113" s="408"/>
    </row>
    <row r="114" s="409" customFormat="true" ht="14.25" hidden="false" customHeight="false" outlineLevel="0" collapsed="false">
      <c r="A114" s="406"/>
      <c r="B114" s="406"/>
      <c r="C114" s="407"/>
      <c r="D114" s="407"/>
      <c r="E114" s="407"/>
      <c r="F114" s="407"/>
      <c r="G114" s="407"/>
      <c r="H114" s="407"/>
      <c r="I114" s="407"/>
      <c r="J114" s="407"/>
      <c r="K114" s="407"/>
      <c r="L114" s="407"/>
      <c r="M114" s="407"/>
      <c r="N114" s="407"/>
      <c r="O114" s="407"/>
      <c r="P114" s="407"/>
      <c r="Q114" s="407"/>
      <c r="R114" s="407"/>
      <c r="S114" s="406"/>
      <c r="T114" s="408"/>
    </row>
    <row r="115" s="409" customFormat="true" ht="14.25" hidden="false" customHeight="false" outlineLevel="0" collapsed="false">
      <c r="A115" s="406"/>
      <c r="B115" s="406"/>
      <c r="C115" s="407"/>
      <c r="D115" s="407"/>
      <c r="E115" s="407"/>
      <c r="F115" s="407"/>
      <c r="G115" s="407"/>
      <c r="H115" s="407"/>
      <c r="I115" s="407"/>
      <c r="J115" s="407"/>
      <c r="K115" s="407"/>
      <c r="L115" s="407"/>
      <c r="M115" s="407"/>
      <c r="N115" s="407"/>
      <c r="O115" s="407"/>
      <c r="P115" s="407"/>
      <c r="Q115" s="407"/>
      <c r="R115" s="407"/>
      <c r="S115" s="406"/>
      <c r="T115" s="408"/>
    </row>
    <row r="116" s="409" customFormat="true" ht="14.25" hidden="false" customHeight="false" outlineLevel="0" collapsed="false">
      <c r="A116" s="406"/>
      <c r="B116" s="406"/>
      <c r="C116" s="407"/>
      <c r="D116" s="407"/>
      <c r="E116" s="407"/>
      <c r="F116" s="407"/>
      <c r="G116" s="407"/>
      <c r="H116" s="407"/>
      <c r="I116" s="407"/>
      <c r="J116" s="407"/>
      <c r="K116" s="407"/>
      <c r="L116" s="407"/>
      <c r="M116" s="407"/>
      <c r="N116" s="407"/>
      <c r="O116" s="407"/>
      <c r="P116" s="407"/>
      <c r="Q116" s="407"/>
      <c r="R116" s="407"/>
      <c r="S116" s="406"/>
      <c r="T116" s="408"/>
    </row>
    <row r="117" s="409" customFormat="true" ht="14.25" hidden="false" customHeight="false" outlineLevel="0" collapsed="false">
      <c r="A117" s="406"/>
      <c r="B117" s="406"/>
      <c r="C117" s="407"/>
      <c r="D117" s="407"/>
      <c r="E117" s="407"/>
      <c r="F117" s="407"/>
      <c r="G117" s="407"/>
      <c r="H117" s="407"/>
      <c r="I117" s="407"/>
      <c r="J117" s="407"/>
      <c r="K117" s="407"/>
      <c r="L117" s="407"/>
      <c r="M117" s="407"/>
      <c r="N117" s="407"/>
      <c r="O117" s="407"/>
      <c r="P117" s="407"/>
      <c r="Q117" s="407"/>
      <c r="R117" s="407"/>
      <c r="S117" s="406"/>
      <c r="T117" s="408"/>
    </row>
    <row r="118" s="409" customFormat="true" ht="14.25" hidden="false" customHeight="false" outlineLevel="0" collapsed="false">
      <c r="A118" s="406"/>
      <c r="B118" s="406"/>
      <c r="C118" s="406"/>
      <c r="D118" s="406"/>
      <c r="E118" s="406"/>
      <c r="F118" s="406"/>
      <c r="G118" s="406"/>
      <c r="H118" s="406"/>
      <c r="I118" s="406"/>
      <c r="J118" s="406"/>
      <c r="K118" s="406"/>
      <c r="L118" s="406"/>
      <c r="M118" s="406"/>
      <c r="N118" s="406"/>
      <c r="O118" s="406"/>
      <c r="P118" s="406"/>
      <c r="Q118" s="406"/>
      <c r="R118" s="406"/>
      <c r="S118" s="406"/>
      <c r="T118" s="408"/>
    </row>
    <row r="119" s="409" customFormat="true" ht="14.25" hidden="false" customHeight="false" outlineLevel="0" collapsed="false">
      <c r="A119" s="406"/>
      <c r="B119" s="406"/>
      <c r="C119" s="406"/>
      <c r="D119" s="406"/>
      <c r="E119" s="406"/>
      <c r="F119" s="406"/>
      <c r="G119" s="406"/>
      <c r="H119" s="406"/>
      <c r="I119" s="406"/>
      <c r="J119" s="406"/>
      <c r="K119" s="406"/>
      <c r="L119" s="406"/>
      <c r="M119" s="406"/>
      <c r="N119" s="406"/>
      <c r="O119" s="406"/>
      <c r="P119" s="406"/>
      <c r="Q119" s="406"/>
      <c r="R119" s="406"/>
      <c r="S119" s="406"/>
      <c r="T119" s="408"/>
    </row>
    <row r="120" s="409" customFormat="true" ht="14.25" hidden="false" customHeight="false" outlineLevel="0" collapsed="false">
      <c r="A120" s="406"/>
      <c r="B120" s="406"/>
      <c r="C120" s="406"/>
      <c r="D120" s="406"/>
      <c r="E120" s="406"/>
      <c r="F120" s="406"/>
      <c r="G120" s="406"/>
      <c r="H120" s="406"/>
      <c r="I120" s="406"/>
      <c r="J120" s="406"/>
      <c r="K120" s="406"/>
      <c r="L120" s="406"/>
      <c r="M120" s="406"/>
      <c r="N120" s="406"/>
      <c r="O120" s="406"/>
      <c r="P120" s="406"/>
      <c r="Q120" s="406"/>
      <c r="R120" s="406"/>
      <c r="S120" s="406"/>
      <c r="T120" s="408"/>
    </row>
    <row r="121" s="409" customFormat="true" ht="14.25" hidden="false" customHeight="false" outlineLevel="0" collapsed="false">
      <c r="A121" s="406"/>
      <c r="B121" s="406"/>
      <c r="C121" s="406"/>
      <c r="D121" s="406"/>
      <c r="E121" s="406"/>
      <c r="F121" s="406"/>
      <c r="G121" s="406"/>
      <c r="H121" s="406"/>
      <c r="I121" s="406"/>
      <c r="J121" s="406"/>
      <c r="K121" s="406"/>
      <c r="L121" s="406"/>
      <c r="M121" s="406"/>
      <c r="N121" s="406"/>
      <c r="O121" s="406"/>
      <c r="P121" s="406"/>
      <c r="Q121" s="406"/>
      <c r="R121" s="406"/>
      <c r="S121" s="406"/>
      <c r="T121" s="408"/>
    </row>
    <row r="122" s="409" customFormat="true" ht="14.25" hidden="false" customHeight="false" outlineLevel="0" collapsed="false">
      <c r="A122" s="406"/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6"/>
      <c r="M122" s="406"/>
      <c r="N122" s="406"/>
      <c r="O122" s="406"/>
      <c r="P122" s="406"/>
      <c r="Q122" s="406"/>
      <c r="R122" s="406"/>
      <c r="S122" s="406"/>
      <c r="T122" s="408"/>
    </row>
    <row r="123" s="409" customFormat="true" ht="14.25" hidden="false" customHeight="false" outlineLevel="0" collapsed="false">
      <c r="A123" s="406"/>
      <c r="B123" s="406"/>
      <c r="C123" s="406"/>
      <c r="D123" s="406"/>
      <c r="E123" s="406"/>
      <c r="F123" s="406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6"/>
      <c r="S123" s="406"/>
      <c r="T123" s="408"/>
    </row>
    <row r="124" s="409" customFormat="true" ht="14.25" hidden="false" customHeight="false" outlineLevel="0" collapsed="false">
      <c r="A124" s="406"/>
      <c r="B124" s="406"/>
      <c r="C124" s="406"/>
      <c r="D124" s="406"/>
      <c r="E124" s="406"/>
      <c r="F124" s="406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6"/>
      <c r="S124" s="406"/>
      <c r="T124" s="408"/>
    </row>
    <row r="125" s="409" customFormat="true" ht="14.25" hidden="false" customHeight="false" outlineLevel="0" collapsed="false">
      <c r="A125" s="406"/>
      <c r="B125" s="406"/>
      <c r="C125" s="406"/>
      <c r="D125" s="406"/>
      <c r="E125" s="406"/>
      <c r="F125" s="406"/>
      <c r="G125" s="406"/>
      <c r="H125" s="406"/>
      <c r="I125" s="406"/>
      <c r="J125" s="406"/>
      <c r="K125" s="406"/>
      <c r="L125" s="406"/>
      <c r="M125" s="406"/>
      <c r="N125" s="406"/>
      <c r="O125" s="406"/>
      <c r="P125" s="406"/>
      <c r="Q125" s="406"/>
      <c r="R125" s="406"/>
      <c r="S125" s="406"/>
      <c r="T125" s="408"/>
    </row>
    <row r="126" s="409" customFormat="true" ht="14.25" hidden="false" customHeight="false" outlineLevel="0" collapsed="false">
      <c r="A126" s="406"/>
      <c r="B126" s="406"/>
      <c r="C126" s="406"/>
      <c r="D126" s="406"/>
      <c r="E126" s="406"/>
      <c r="F126" s="406"/>
      <c r="G126" s="406"/>
      <c r="H126" s="406"/>
      <c r="I126" s="406"/>
      <c r="J126" s="406"/>
      <c r="K126" s="406"/>
      <c r="L126" s="406"/>
      <c r="M126" s="406"/>
      <c r="N126" s="406"/>
      <c r="O126" s="406"/>
      <c r="P126" s="406"/>
      <c r="Q126" s="406"/>
      <c r="R126" s="406"/>
      <c r="S126" s="406"/>
      <c r="T126" s="408"/>
    </row>
    <row r="127" s="409" customFormat="true" ht="14.25" hidden="false" customHeight="false" outlineLevel="0" collapsed="false">
      <c r="A127" s="406"/>
      <c r="B127" s="406"/>
      <c r="C127" s="406"/>
      <c r="D127" s="406"/>
      <c r="E127" s="406"/>
      <c r="F127" s="406"/>
      <c r="G127" s="406"/>
      <c r="H127" s="406"/>
      <c r="I127" s="406"/>
      <c r="J127" s="406"/>
      <c r="K127" s="406"/>
      <c r="L127" s="406"/>
      <c r="M127" s="406"/>
      <c r="N127" s="406"/>
      <c r="O127" s="406"/>
      <c r="P127" s="406"/>
      <c r="Q127" s="406"/>
      <c r="R127" s="406"/>
      <c r="S127" s="406"/>
      <c r="T127" s="408"/>
    </row>
    <row r="128" s="409" customFormat="true" ht="14.25" hidden="false" customHeight="false" outlineLevel="0" collapsed="false">
      <c r="A128" s="406"/>
      <c r="B128" s="406"/>
      <c r="C128" s="406"/>
      <c r="D128" s="406"/>
      <c r="E128" s="406"/>
      <c r="F128" s="406"/>
      <c r="G128" s="406"/>
      <c r="H128" s="406"/>
      <c r="I128" s="406"/>
      <c r="J128" s="406"/>
      <c r="K128" s="406"/>
      <c r="L128" s="406"/>
      <c r="M128" s="406"/>
      <c r="N128" s="406"/>
      <c r="O128" s="406"/>
      <c r="P128" s="406"/>
      <c r="Q128" s="406"/>
      <c r="R128" s="406"/>
      <c r="S128" s="406"/>
      <c r="T128" s="408"/>
    </row>
    <row r="129" s="409" customFormat="true" ht="14.25" hidden="false" customHeight="false" outlineLevel="0" collapsed="false">
      <c r="A129" s="406"/>
      <c r="B129" s="406"/>
      <c r="C129" s="406"/>
      <c r="D129" s="406"/>
      <c r="E129" s="406"/>
      <c r="F129" s="406"/>
      <c r="G129" s="406"/>
      <c r="H129" s="406"/>
      <c r="I129" s="406"/>
      <c r="J129" s="406"/>
      <c r="K129" s="406"/>
      <c r="L129" s="406"/>
      <c r="M129" s="406"/>
      <c r="N129" s="406"/>
      <c r="O129" s="406"/>
      <c r="P129" s="406"/>
      <c r="Q129" s="406"/>
      <c r="R129" s="406"/>
      <c r="S129" s="406"/>
      <c r="T129" s="408"/>
    </row>
    <row r="130" s="409" customFormat="true" ht="14.25" hidden="false" customHeight="false" outlineLevel="0" collapsed="false">
      <c r="A130" s="406"/>
      <c r="B130" s="406"/>
      <c r="C130" s="406"/>
      <c r="D130" s="406"/>
      <c r="E130" s="406"/>
      <c r="F130" s="406"/>
      <c r="G130" s="406"/>
      <c r="H130" s="406"/>
      <c r="I130" s="406"/>
      <c r="J130" s="406"/>
      <c r="K130" s="406"/>
      <c r="L130" s="406"/>
      <c r="M130" s="406"/>
      <c r="N130" s="406"/>
      <c r="O130" s="406"/>
      <c r="P130" s="406"/>
      <c r="Q130" s="406"/>
      <c r="R130" s="406"/>
      <c r="S130" s="406"/>
      <c r="T130" s="408"/>
    </row>
    <row r="131" s="409" customFormat="true" ht="14.25" hidden="false" customHeight="false" outlineLevel="0" collapsed="false">
      <c r="A131" s="406"/>
      <c r="B131" s="406"/>
      <c r="C131" s="406"/>
      <c r="D131" s="406"/>
      <c r="E131" s="406"/>
      <c r="F131" s="406"/>
      <c r="G131" s="406"/>
      <c r="H131" s="406"/>
      <c r="I131" s="406"/>
      <c r="J131" s="406"/>
      <c r="K131" s="406"/>
      <c r="L131" s="406"/>
      <c r="M131" s="406"/>
      <c r="N131" s="406"/>
      <c r="O131" s="406"/>
      <c r="P131" s="406"/>
      <c r="Q131" s="406"/>
      <c r="R131" s="406"/>
      <c r="S131" s="406"/>
      <c r="T131" s="408"/>
    </row>
    <row r="132" s="409" customFormat="true" ht="14.25" hidden="false" customHeight="false" outlineLevel="0" collapsed="false">
      <c r="A132" s="406"/>
      <c r="B132" s="406"/>
      <c r="C132" s="406"/>
      <c r="D132" s="406"/>
      <c r="E132" s="406"/>
      <c r="F132" s="406"/>
      <c r="G132" s="406"/>
      <c r="H132" s="406"/>
      <c r="I132" s="406"/>
      <c r="J132" s="406"/>
      <c r="K132" s="406"/>
      <c r="L132" s="406"/>
      <c r="M132" s="406"/>
      <c r="N132" s="406"/>
      <c r="O132" s="406"/>
      <c r="P132" s="406"/>
      <c r="Q132" s="406"/>
      <c r="R132" s="406"/>
      <c r="S132" s="406"/>
      <c r="T132" s="408"/>
    </row>
    <row r="133" s="409" customFormat="true" ht="14.25" hidden="false" customHeight="false" outlineLevel="0" collapsed="false">
      <c r="A133" s="406"/>
      <c r="B133" s="406"/>
      <c r="C133" s="406"/>
      <c r="D133" s="406"/>
      <c r="E133" s="406"/>
      <c r="F133" s="406"/>
      <c r="G133" s="406"/>
      <c r="H133" s="406"/>
      <c r="I133" s="406"/>
      <c r="J133" s="406"/>
      <c r="K133" s="406"/>
      <c r="L133" s="406"/>
      <c r="M133" s="406"/>
      <c r="N133" s="406"/>
      <c r="O133" s="406"/>
      <c r="P133" s="406"/>
      <c r="Q133" s="406"/>
      <c r="R133" s="406"/>
      <c r="S133" s="406"/>
      <c r="T133" s="408"/>
    </row>
    <row r="134" s="409" customFormat="true" ht="14.25" hidden="false" customHeight="false" outlineLevel="0" collapsed="false">
      <c r="A134" s="406"/>
      <c r="B134" s="406"/>
      <c r="C134" s="406"/>
      <c r="D134" s="406"/>
      <c r="E134" s="406"/>
      <c r="F134" s="406"/>
      <c r="G134" s="406"/>
      <c r="H134" s="406"/>
      <c r="I134" s="406"/>
      <c r="J134" s="406"/>
      <c r="K134" s="406"/>
      <c r="L134" s="406"/>
      <c r="M134" s="406"/>
      <c r="N134" s="406"/>
      <c r="O134" s="406"/>
      <c r="P134" s="406"/>
      <c r="Q134" s="406"/>
      <c r="R134" s="406"/>
      <c r="S134" s="406"/>
      <c r="T134" s="408"/>
    </row>
    <row r="135" s="409" customFormat="true" ht="14.25" hidden="false" customHeight="false" outlineLevel="0" collapsed="false">
      <c r="A135" s="406"/>
      <c r="B135" s="406"/>
      <c r="C135" s="406"/>
      <c r="D135" s="406"/>
      <c r="E135" s="406"/>
      <c r="F135" s="406"/>
      <c r="G135" s="406"/>
      <c r="H135" s="406"/>
      <c r="I135" s="406"/>
      <c r="J135" s="406"/>
      <c r="K135" s="406"/>
      <c r="L135" s="406"/>
      <c r="M135" s="406"/>
      <c r="N135" s="406"/>
      <c r="O135" s="406"/>
      <c r="P135" s="406"/>
      <c r="Q135" s="406"/>
      <c r="R135" s="406"/>
      <c r="S135" s="406"/>
      <c r="T135" s="408"/>
    </row>
    <row r="136" s="409" customFormat="true" ht="14.25" hidden="false" customHeight="false" outlineLevel="0" collapsed="false">
      <c r="A136" s="406"/>
      <c r="B136" s="406"/>
      <c r="C136" s="406"/>
      <c r="D136" s="406"/>
      <c r="E136" s="406"/>
      <c r="F136" s="406"/>
      <c r="G136" s="406"/>
      <c r="H136" s="406"/>
      <c r="I136" s="406"/>
      <c r="J136" s="406"/>
      <c r="K136" s="406"/>
      <c r="L136" s="406"/>
      <c r="M136" s="406"/>
      <c r="N136" s="406"/>
      <c r="O136" s="406"/>
      <c r="P136" s="406"/>
      <c r="Q136" s="406"/>
      <c r="R136" s="406"/>
      <c r="S136" s="406"/>
      <c r="T136" s="408"/>
    </row>
    <row r="137" s="409" customFormat="true" ht="14.25" hidden="false" customHeight="false" outlineLevel="0" collapsed="false">
      <c r="A137" s="406"/>
      <c r="B137" s="406"/>
      <c r="C137" s="406"/>
      <c r="D137" s="406"/>
      <c r="E137" s="406"/>
      <c r="F137" s="406"/>
      <c r="G137" s="406"/>
      <c r="H137" s="406"/>
      <c r="I137" s="406"/>
      <c r="J137" s="406"/>
      <c r="K137" s="406"/>
      <c r="L137" s="406"/>
      <c r="M137" s="406"/>
      <c r="N137" s="406"/>
      <c r="O137" s="406"/>
      <c r="P137" s="406"/>
      <c r="Q137" s="406"/>
      <c r="R137" s="406"/>
      <c r="S137" s="406"/>
      <c r="T137" s="408"/>
    </row>
    <row r="138" s="409" customFormat="true" ht="14.25" hidden="false" customHeight="false" outlineLevel="0" collapsed="false">
      <c r="A138" s="406"/>
      <c r="B138" s="406"/>
      <c r="C138" s="406"/>
      <c r="D138" s="406"/>
      <c r="E138" s="406"/>
      <c r="F138" s="406"/>
      <c r="G138" s="406"/>
      <c r="H138" s="406"/>
      <c r="I138" s="406"/>
      <c r="J138" s="406"/>
      <c r="K138" s="406"/>
      <c r="L138" s="406"/>
      <c r="M138" s="406"/>
      <c r="N138" s="406"/>
      <c r="O138" s="406"/>
      <c r="P138" s="406"/>
      <c r="Q138" s="406"/>
      <c r="R138" s="406"/>
      <c r="S138" s="406"/>
      <c r="T138" s="408"/>
    </row>
    <row r="139" s="409" customFormat="true" ht="14.25" hidden="false" customHeight="false" outlineLevel="0" collapsed="false">
      <c r="A139" s="406"/>
      <c r="B139" s="406"/>
      <c r="C139" s="406"/>
      <c r="D139" s="406"/>
      <c r="E139" s="406"/>
      <c r="F139" s="406"/>
      <c r="G139" s="406"/>
      <c r="H139" s="406"/>
      <c r="I139" s="406"/>
      <c r="J139" s="406"/>
      <c r="K139" s="406"/>
      <c r="L139" s="406"/>
      <c r="M139" s="406"/>
      <c r="N139" s="406"/>
      <c r="O139" s="406"/>
      <c r="P139" s="406"/>
      <c r="Q139" s="406"/>
      <c r="R139" s="406"/>
      <c r="S139" s="406"/>
      <c r="T139" s="408"/>
    </row>
    <row r="140" s="409" customFormat="true" ht="14.25" hidden="false" customHeight="false" outlineLevel="0" collapsed="false">
      <c r="A140" s="406"/>
      <c r="B140" s="406"/>
      <c r="C140" s="406"/>
      <c r="D140" s="406"/>
      <c r="E140" s="406"/>
      <c r="F140" s="406"/>
      <c r="G140" s="406"/>
      <c r="H140" s="406"/>
      <c r="I140" s="406"/>
      <c r="J140" s="406"/>
      <c r="K140" s="406"/>
      <c r="L140" s="406"/>
      <c r="M140" s="406"/>
      <c r="N140" s="406"/>
      <c r="O140" s="406"/>
      <c r="P140" s="406"/>
      <c r="Q140" s="406"/>
      <c r="R140" s="406"/>
      <c r="S140" s="406"/>
      <c r="T140" s="408"/>
    </row>
    <row r="141" s="409" customFormat="true" ht="14.25" hidden="false" customHeight="false" outlineLevel="0" collapsed="false">
      <c r="A141" s="406"/>
      <c r="B141" s="406"/>
      <c r="C141" s="406"/>
      <c r="D141" s="406"/>
      <c r="E141" s="406"/>
      <c r="F141" s="406"/>
      <c r="G141" s="406"/>
      <c r="H141" s="406"/>
      <c r="I141" s="406"/>
      <c r="J141" s="406"/>
      <c r="K141" s="406"/>
      <c r="L141" s="406"/>
      <c r="M141" s="406"/>
      <c r="N141" s="406"/>
      <c r="O141" s="406"/>
      <c r="P141" s="406"/>
      <c r="Q141" s="406"/>
      <c r="R141" s="406"/>
      <c r="S141" s="406"/>
      <c r="T141" s="408"/>
    </row>
    <row r="142" s="409" customFormat="true" ht="14.25" hidden="false" customHeight="false" outlineLevel="0" collapsed="false">
      <c r="A142" s="406"/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6"/>
      <c r="M142" s="406"/>
      <c r="N142" s="406"/>
      <c r="O142" s="406"/>
      <c r="P142" s="406"/>
      <c r="Q142" s="406"/>
      <c r="R142" s="406"/>
      <c r="S142" s="406"/>
      <c r="T142" s="408"/>
    </row>
    <row r="143" s="409" customFormat="true" ht="14.25" hidden="false" customHeight="false" outlineLevel="0" collapsed="false">
      <c r="A143" s="406"/>
      <c r="B143" s="406"/>
      <c r="C143" s="406"/>
      <c r="D143" s="406"/>
      <c r="E143" s="406"/>
      <c r="F143" s="406"/>
      <c r="G143" s="406"/>
      <c r="H143" s="406"/>
      <c r="I143" s="406"/>
      <c r="J143" s="406"/>
      <c r="K143" s="406"/>
      <c r="L143" s="406"/>
      <c r="M143" s="406"/>
      <c r="N143" s="406"/>
      <c r="O143" s="406"/>
      <c r="P143" s="406"/>
      <c r="Q143" s="406"/>
      <c r="R143" s="406"/>
      <c r="S143" s="406"/>
      <c r="T143" s="408"/>
    </row>
    <row r="144" s="409" customFormat="true" ht="14.25" hidden="false" customHeight="false" outlineLevel="0" collapsed="false">
      <c r="A144" s="406"/>
      <c r="B144" s="406"/>
      <c r="C144" s="406"/>
      <c r="D144" s="406"/>
      <c r="E144" s="406"/>
      <c r="F144" s="406"/>
      <c r="G144" s="406"/>
      <c r="H144" s="406"/>
      <c r="I144" s="406"/>
      <c r="J144" s="406"/>
      <c r="K144" s="406"/>
      <c r="L144" s="406"/>
      <c r="M144" s="406"/>
      <c r="N144" s="406"/>
      <c r="O144" s="406"/>
      <c r="P144" s="406"/>
      <c r="Q144" s="406"/>
      <c r="R144" s="406"/>
      <c r="S144" s="406"/>
      <c r="T144" s="408"/>
    </row>
    <row r="145" s="409" customFormat="true" ht="14.25" hidden="false" customHeight="false" outlineLevel="0" collapsed="false">
      <c r="A145" s="406"/>
      <c r="B145" s="406"/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6"/>
      <c r="Q145" s="406"/>
      <c r="R145" s="406"/>
      <c r="S145" s="406"/>
      <c r="T145" s="408"/>
    </row>
    <row r="146" s="409" customFormat="true" ht="14.25" hidden="false" customHeight="false" outlineLevel="0" collapsed="false">
      <c r="A146" s="406"/>
      <c r="B146" s="406"/>
      <c r="C146" s="406"/>
      <c r="D146" s="406"/>
      <c r="E146" s="406"/>
      <c r="F146" s="406"/>
      <c r="G146" s="406"/>
      <c r="H146" s="406"/>
      <c r="I146" s="406"/>
      <c r="J146" s="406"/>
      <c r="K146" s="406"/>
      <c r="L146" s="406"/>
      <c r="M146" s="406"/>
      <c r="N146" s="406"/>
      <c r="O146" s="406"/>
      <c r="P146" s="406"/>
      <c r="Q146" s="406"/>
      <c r="R146" s="406"/>
      <c r="S146" s="406"/>
      <c r="T146" s="408"/>
    </row>
    <row r="147" s="409" customFormat="true" ht="14.25" hidden="false" customHeight="false" outlineLevel="0" collapsed="false">
      <c r="A147" s="406"/>
      <c r="B147" s="406"/>
      <c r="C147" s="406"/>
      <c r="D147" s="406"/>
      <c r="E147" s="406"/>
      <c r="F147" s="406"/>
      <c r="G147" s="406"/>
      <c r="H147" s="406"/>
      <c r="I147" s="406"/>
      <c r="J147" s="406"/>
      <c r="K147" s="406"/>
      <c r="L147" s="406"/>
      <c r="M147" s="406"/>
      <c r="N147" s="406"/>
      <c r="O147" s="406"/>
      <c r="P147" s="406"/>
      <c r="Q147" s="406"/>
      <c r="R147" s="406"/>
      <c r="S147" s="406"/>
      <c r="T147" s="408"/>
    </row>
    <row r="148" s="409" customFormat="true" ht="14.25" hidden="false" customHeight="false" outlineLevel="0" collapsed="false">
      <c r="A148" s="406"/>
      <c r="B148" s="406"/>
      <c r="C148" s="406"/>
      <c r="D148" s="406"/>
      <c r="E148" s="406"/>
      <c r="F148" s="406"/>
      <c r="G148" s="406"/>
      <c r="H148" s="406"/>
      <c r="I148" s="406"/>
      <c r="J148" s="406"/>
      <c r="K148" s="406"/>
      <c r="L148" s="406"/>
      <c r="M148" s="406"/>
      <c r="N148" s="406"/>
      <c r="O148" s="406"/>
      <c r="P148" s="406"/>
      <c r="Q148" s="406"/>
      <c r="R148" s="406"/>
      <c r="S148" s="406"/>
      <c r="T148" s="408"/>
    </row>
    <row r="149" s="409" customFormat="true" ht="14.25" hidden="false" customHeight="false" outlineLevel="0" collapsed="false">
      <c r="A149" s="406"/>
      <c r="B149" s="406"/>
      <c r="C149" s="406"/>
      <c r="D149" s="406"/>
      <c r="E149" s="406"/>
      <c r="F149" s="406"/>
      <c r="G149" s="406"/>
      <c r="H149" s="406"/>
      <c r="I149" s="406"/>
      <c r="J149" s="406"/>
      <c r="K149" s="406"/>
      <c r="L149" s="406"/>
      <c r="M149" s="406"/>
      <c r="N149" s="406"/>
      <c r="O149" s="406"/>
      <c r="P149" s="406"/>
      <c r="Q149" s="406"/>
      <c r="R149" s="406"/>
      <c r="S149" s="406"/>
      <c r="T149" s="408"/>
    </row>
    <row r="150" s="409" customFormat="true" ht="14.25" hidden="false" customHeight="false" outlineLevel="0" collapsed="false">
      <c r="A150" s="406"/>
      <c r="B150" s="406"/>
      <c r="C150" s="406"/>
      <c r="D150" s="406"/>
      <c r="E150" s="406"/>
      <c r="F150" s="406"/>
      <c r="G150" s="406"/>
      <c r="H150" s="406"/>
      <c r="I150" s="406"/>
      <c r="J150" s="406"/>
      <c r="K150" s="406"/>
      <c r="L150" s="406"/>
      <c r="M150" s="406"/>
      <c r="N150" s="406"/>
      <c r="O150" s="406"/>
      <c r="P150" s="406"/>
      <c r="Q150" s="406"/>
      <c r="R150" s="406"/>
      <c r="S150" s="406"/>
      <c r="T150" s="408"/>
    </row>
    <row r="151" s="409" customFormat="true" ht="14.25" hidden="false" customHeight="false" outlineLevel="0" collapsed="false">
      <c r="A151" s="406"/>
      <c r="B151" s="406"/>
      <c r="C151" s="406"/>
      <c r="D151" s="406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  <c r="P151" s="406"/>
      <c r="Q151" s="406"/>
      <c r="R151" s="406"/>
      <c r="S151" s="406"/>
      <c r="T151" s="408"/>
    </row>
    <row r="152" s="409" customFormat="true" ht="14.25" hidden="false" customHeight="false" outlineLevel="0" collapsed="false">
      <c r="A152" s="406"/>
      <c r="B152" s="406"/>
      <c r="C152" s="406"/>
      <c r="D152" s="406"/>
      <c r="E152" s="406"/>
      <c r="F152" s="406"/>
      <c r="G152" s="406"/>
      <c r="H152" s="406"/>
      <c r="I152" s="406"/>
      <c r="J152" s="406"/>
      <c r="K152" s="406"/>
      <c r="L152" s="406"/>
      <c r="M152" s="406"/>
      <c r="N152" s="406"/>
      <c r="O152" s="406"/>
      <c r="P152" s="406"/>
      <c r="Q152" s="406"/>
      <c r="R152" s="406"/>
      <c r="S152" s="406"/>
      <c r="T152" s="408"/>
    </row>
    <row r="153" s="409" customFormat="true" ht="14.25" hidden="false" customHeight="false" outlineLevel="0" collapsed="false">
      <c r="A153" s="406"/>
      <c r="B153" s="406"/>
      <c r="C153" s="406"/>
      <c r="D153" s="406"/>
      <c r="E153" s="406"/>
      <c r="F153" s="406"/>
      <c r="G153" s="406"/>
      <c r="H153" s="406"/>
      <c r="I153" s="406"/>
      <c r="J153" s="406"/>
      <c r="K153" s="406"/>
      <c r="L153" s="406"/>
      <c r="M153" s="406"/>
      <c r="N153" s="406"/>
      <c r="O153" s="406"/>
      <c r="P153" s="406"/>
      <c r="Q153" s="406"/>
      <c r="R153" s="406"/>
      <c r="S153" s="406"/>
      <c r="T153" s="408"/>
    </row>
    <row r="154" s="409" customFormat="true" ht="14.25" hidden="false" customHeight="false" outlineLevel="0" collapsed="false">
      <c r="A154" s="406"/>
      <c r="B154" s="406"/>
      <c r="C154" s="406"/>
      <c r="D154" s="406"/>
      <c r="E154" s="406"/>
      <c r="F154" s="406"/>
      <c r="G154" s="406"/>
      <c r="H154" s="406"/>
      <c r="I154" s="406"/>
      <c r="J154" s="406"/>
      <c r="K154" s="406"/>
      <c r="L154" s="406"/>
      <c r="M154" s="406"/>
      <c r="N154" s="406"/>
      <c r="O154" s="406"/>
      <c r="P154" s="406"/>
      <c r="Q154" s="406"/>
      <c r="R154" s="406"/>
      <c r="S154" s="406"/>
      <c r="T154" s="408"/>
    </row>
    <row r="155" s="409" customFormat="true" ht="14.25" hidden="false" customHeight="false" outlineLevel="0" collapsed="false">
      <c r="A155" s="406"/>
      <c r="B155" s="406"/>
      <c r="C155" s="406"/>
      <c r="D155" s="406"/>
      <c r="E155" s="406"/>
      <c r="F155" s="406"/>
      <c r="G155" s="406"/>
      <c r="H155" s="406"/>
      <c r="I155" s="406"/>
      <c r="J155" s="406"/>
      <c r="K155" s="406"/>
      <c r="L155" s="406"/>
      <c r="M155" s="406"/>
      <c r="N155" s="406"/>
      <c r="O155" s="406"/>
      <c r="P155" s="406"/>
      <c r="Q155" s="406"/>
      <c r="R155" s="406"/>
      <c r="S155" s="406"/>
      <c r="T155" s="408"/>
    </row>
    <row r="156" s="409" customFormat="true" ht="14.25" hidden="false" customHeight="false" outlineLevel="0" collapsed="false">
      <c r="A156" s="406"/>
      <c r="B156" s="406"/>
      <c r="C156" s="406"/>
      <c r="D156" s="406"/>
      <c r="E156" s="406"/>
      <c r="F156" s="406"/>
      <c r="G156" s="406"/>
      <c r="H156" s="406"/>
      <c r="I156" s="406"/>
      <c r="J156" s="406"/>
      <c r="K156" s="406"/>
      <c r="L156" s="406"/>
      <c r="M156" s="406"/>
      <c r="N156" s="406"/>
      <c r="O156" s="406"/>
      <c r="P156" s="406"/>
      <c r="Q156" s="406"/>
      <c r="R156" s="406"/>
      <c r="S156" s="406"/>
      <c r="T156" s="408"/>
    </row>
    <row r="157" s="409" customFormat="true" ht="14.25" hidden="false" customHeight="fals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6"/>
      <c r="L157" s="406"/>
      <c r="M157" s="406"/>
      <c r="N157" s="406"/>
      <c r="O157" s="406"/>
      <c r="P157" s="406"/>
      <c r="Q157" s="406"/>
      <c r="R157" s="406"/>
      <c r="S157" s="406"/>
      <c r="T157" s="408"/>
    </row>
    <row r="158" s="409" customFormat="true" ht="14.25" hidden="false" customHeight="false" outlineLevel="0" collapsed="false">
      <c r="A158" s="406"/>
      <c r="B158" s="406"/>
      <c r="C158" s="406"/>
      <c r="D158" s="406"/>
      <c r="E158" s="406"/>
      <c r="F158" s="406"/>
      <c r="G158" s="406"/>
      <c r="H158" s="406"/>
      <c r="I158" s="406"/>
      <c r="J158" s="406"/>
      <c r="K158" s="406"/>
      <c r="L158" s="406"/>
      <c r="M158" s="406"/>
      <c r="N158" s="406"/>
      <c r="O158" s="406"/>
      <c r="P158" s="406"/>
      <c r="Q158" s="406"/>
      <c r="R158" s="406"/>
      <c r="S158" s="406"/>
      <c r="T158" s="408"/>
    </row>
    <row r="159" s="409" customFormat="true" ht="14.25" hidden="false" customHeight="false" outlineLevel="0" collapsed="false">
      <c r="A159" s="406"/>
      <c r="B159" s="406"/>
      <c r="C159" s="406"/>
      <c r="D159" s="406"/>
      <c r="E159" s="406"/>
      <c r="F159" s="406"/>
      <c r="G159" s="406"/>
      <c r="H159" s="406"/>
      <c r="I159" s="406"/>
      <c r="J159" s="406"/>
      <c r="K159" s="406"/>
      <c r="L159" s="406"/>
      <c r="M159" s="406"/>
      <c r="N159" s="406"/>
      <c r="O159" s="406"/>
      <c r="P159" s="406"/>
      <c r="Q159" s="406"/>
      <c r="R159" s="406"/>
      <c r="S159" s="406"/>
      <c r="T159" s="408"/>
    </row>
    <row r="160" s="409" customFormat="true" ht="14.25" hidden="false" customHeight="false" outlineLevel="0" collapsed="false">
      <c r="A160" s="406"/>
      <c r="B160" s="406"/>
      <c r="C160" s="406"/>
      <c r="D160" s="406"/>
      <c r="E160" s="406"/>
      <c r="F160" s="406"/>
      <c r="G160" s="406"/>
      <c r="H160" s="406"/>
      <c r="I160" s="406"/>
      <c r="J160" s="406"/>
      <c r="K160" s="406"/>
      <c r="L160" s="406"/>
      <c r="M160" s="406"/>
      <c r="N160" s="406"/>
      <c r="O160" s="406"/>
      <c r="P160" s="406"/>
      <c r="Q160" s="406"/>
      <c r="R160" s="406"/>
      <c r="S160" s="406"/>
      <c r="T160" s="408"/>
    </row>
    <row r="161" s="409" customFormat="true" ht="14.25" hidden="false" customHeight="false" outlineLevel="0" collapsed="false">
      <c r="A161" s="406"/>
      <c r="B161" s="406"/>
      <c r="C161" s="406"/>
      <c r="D161" s="406"/>
      <c r="E161" s="406"/>
      <c r="F161" s="406"/>
      <c r="G161" s="406"/>
      <c r="H161" s="406"/>
      <c r="I161" s="406"/>
      <c r="J161" s="406"/>
      <c r="K161" s="406"/>
      <c r="L161" s="406"/>
      <c r="M161" s="406"/>
      <c r="N161" s="406"/>
      <c r="O161" s="406"/>
      <c r="P161" s="406"/>
      <c r="Q161" s="406"/>
      <c r="R161" s="406"/>
      <c r="S161" s="406"/>
      <c r="T161" s="408"/>
    </row>
    <row r="162" s="409" customFormat="true" ht="14.25" hidden="false" customHeight="false" outlineLevel="0" collapsed="false">
      <c r="A162" s="406"/>
      <c r="B162" s="406"/>
      <c r="C162" s="406"/>
      <c r="D162" s="406"/>
      <c r="E162" s="406"/>
      <c r="F162" s="406"/>
      <c r="G162" s="406"/>
      <c r="H162" s="406"/>
      <c r="I162" s="406"/>
      <c r="J162" s="406"/>
      <c r="K162" s="406"/>
      <c r="L162" s="406"/>
      <c r="M162" s="406"/>
      <c r="N162" s="406"/>
      <c r="O162" s="406"/>
      <c r="P162" s="406"/>
      <c r="Q162" s="406"/>
      <c r="R162" s="406"/>
      <c r="S162" s="406"/>
      <c r="T162" s="408"/>
    </row>
    <row r="163" customFormat="false" ht="11.25" hidden="false" customHeight="false" outlineLevel="0" collapsed="false">
      <c r="S163" s="410"/>
    </row>
    <row r="164" customFormat="false" ht="11.25" hidden="false" customHeight="false" outlineLevel="0" collapsed="false">
      <c r="S164" s="410"/>
    </row>
    <row r="165" customFormat="false" ht="11.25" hidden="false" customHeight="false" outlineLevel="0" collapsed="false">
      <c r="S165" s="410"/>
    </row>
    <row r="166" customFormat="false" ht="11.25" hidden="false" customHeight="false" outlineLevel="0" collapsed="false">
      <c r="S166" s="410"/>
    </row>
    <row r="167" customFormat="false" ht="11.25" hidden="false" customHeight="false" outlineLevel="0" collapsed="false">
      <c r="S167" s="410"/>
    </row>
    <row r="168" customFormat="false" ht="11.25" hidden="false" customHeight="false" outlineLevel="0" collapsed="false">
      <c r="S168" s="410"/>
    </row>
    <row r="169" customFormat="false" ht="11.25" hidden="false" customHeight="false" outlineLevel="0" collapsed="false">
      <c r="S169" s="410"/>
    </row>
    <row r="170" customFormat="false" ht="11.25" hidden="false" customHeight="false" outlineLevel="0" collapsed="false">
      <c r="S170" s="410"/>
    </row>
    <row r="171" customFormat="false" ht="11.25" hidden="false" customHeight="false" outlineLevel="0" collapsed="false">
      <c r="S171" s="410"/>
    </row>
    <row r="172" customFormat="false" ht="11.25" hidden="false" customHeight="false" outlineLevel="0" collapsed="false">
      <c r="S172" s="410"/>
    </row>
    <row r="173" customFormat="false" ht="11.25" hidden="false" customHeight="false" outlineLevel="0" collapsed="false">
      <c r="S173" s="410"/>
    </row>
    <row r="174" customFormat="false" ht="11.25" hidden="false" customHeight="false" outlineLevel="0" collapsed="false">
      <c r="S174" s="410"/>
    </row>
    <row r="175" customFormat="false" ht="11.25" hidden="false" customHeight="false" outlineLevel="0" collapsed="false">
      <c r="S175" s="410"/>
    </row>
    <row r="176" customFormat="false" ht="11.25" hidden="false" customHeight="false" outlineLevel="0" collapsed="false">
      <c r="S176" s="410"/>
    </row>
    <row r="177" customFormat="false" ht="11.25" hidden="false" customHeight="false" outlineLevel="0" collapsed="false">
      <c r="S177" s="410"/>
    </row>
    <row r="178" customFormat="false" ht="11.25" hidden="false" customHeight="false" outlineLevel="0" collapsed="false">
      <c r="S178" s="410"/>
    </row>
    <row r="179" customFormat="false" ht="11.25" hidden="false" customHeight="false" outlineLevel="0" collapsed="false">
      <c r="S179" s="410"/>
    </row>
    <row r="180" customFormat="false" ht="11.25" hidden="false" customHeight="false" outlineLevel="0" collapsed="false">
      <c r="S180" s="410"/>
    </row>
    <row r="181" customFormat="false" ht="11.25" hidden="false" customHeight="false" outlineLevel="0" collapsed="false">
      <c r="S181" s="410"/>
    </row>
    <row r="182" customFormat="false" ht="11.25" hidden="false" customHeight="false" outlineLevel="0" collapsed="false">
      <c r="S182" s="410"/>
    </row>
    <row r="183" customFormat="false" ht="11.25" hidden="false" customHeight="false" outlineLevel="0" collapsed="false">
      <c r="S183" s="410"/>
    </row>
    <row r="184" customFormat="false" ht="11.25" hidden="false" customHeight="false" outlineLevel="0" collapsed="false">
      <c r="S184" s="410"/>
    </row>
    <row r="185" customFormat="false" ht="11.25" hidden="false" customHeight="false" outlineLevel="0" collapsed="false">
      <c r="S185" s="410"/>
    </row>
    <row r="186" customFormat="false" ht="11.25" hidden="false" customHeight="false" outlineLevel="0" collapsed="false">
      <c r="S186" s="410"/>
    </row>
    <row r="187" customFormat="false" ht="11.25" hidden="false" customHeight="false" outlineLevel="0" collapsed="false">
      <c r="S187" s="410"/>
    </row>
    <row r="188" customFormat="false" ht="11.25" hidden="false" customHeight="false" outlineLevel="0" collapsed="false">
      <c r="S188" s="410"/>
    </row>
    <row r="189" customFormat="false" ht="11.25" hidden="false" customHeight="false" outlineLevel="0" collapsed="false">
      <c r="S189" s="410"/>
    </row>
    <row r="190" customFormat="false" ht="11.25" hidden="false" customHeight="false" outlineLevel="0" collapsed="false">
      <c r="S190" s="410"/>
    </row>
    <row r="191" customFormat="false" ht="11.25" hidden="false" customHeight="false" outlineLevel="0" collapsed="false">
      <c r="S191" s="410"/>
    </row>
    <row r="192" customFormat="false" ht="11.25" hidden="false" customHeight="false" outlineLevel="0" collapsed="false">
      <c r="S192" s="410"/>
    </row>
    <row r="193" customFormat="false" ht="11.25" hidden="false" customHeight="false" outlineLevel="0" collapsed="false">
      <c r="S193" s="410"/>
    </row>
    <row r="194" customFormat="false" ht="11.25" hidden="false" customHeight="false" outlineLevel="0" collapsed="false">
      <c r="S194" s="410"/>
    </row>
    <row r="195" customFormat="false" ht="11.25" hidden="false" customHeight="false" outlineLevel="0" collapsed="false">
      <c r="S195" s="410"/>
    </row>
    <row r="196" customFormat="false" ht="11.25" hidden="false" customHeight="false" outlineLevel="0" collapsed="false">
      <c r="S196" s="410"/>
    </row>
    <row r="197" customFormat="false" ht="11.25" hidden="false" customHeight="false" outlineLevel="0" collapsed="false">
      <c r="S197" s="410"/>
    </row>
    <row r="198" customFormat="false" ht="11.25" hidden="false" customHeight="false" outlineLevel="0" collapsed="false">
      <c r="S198" s="410"/>
    </row>
    <row r="199" customFormat="false" ht="11.25" hidden="false" customHeight="false" outlineLevel="0" collapsed="false">
      <c r="S199" s="410"/>
    </row>
    <row r="200" customFormat="false" ht="11.25" hidden="false" customHeight="false" outlineLevel="0" collapsed="false">
      <c r="S200" s="410"/>
    </row>
    <row r="201" customFormat="false" ht="11.25" hidden="false" customHeight="false" outlineLevel="0" collapsed="false">
      <c r="S201" s="410"/>
    </row>
    <row r="202" customFormat="false" ht="11.25" hidden="false" customHeight="false" outlineLevel="0" collapsed="false">
      <c r="S202" s="410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04"/>
  <sheetViews>
    <sheetView showFormulas="false" showGridLines="true" showRowColHeaders="true" showZeros="false" rightToLeft="false" tabSelected="false" showOutlineSymbols="true" defaultGridColor="true" view="pageBreakPreview" topLeftCell="C1" colorId="64" zoomScale="84" zoomScaleNormal="100" zoomScalePageLayoutView="84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8" width="39.28"/>
    <col collapsed="false" customWidth="true" hidden="false" outlineLevel="0" max="2" min="2" style="358" width="10.85"/>
    <col collapsed="false" customWidth="true" hidden="false" outlineLevel="0" max="3" min="3" style="359" width="10.71"/>
    <col collapsed="false" customWidth="false" hidden="false" outlineLevel="0" max="4" min="4" style="359" width="10.99"/>
    <col collapsed="false" customWidth="true" hidden="false" outlineLevel="0" max="5" min="5" style="359" width="8.28"/>
    <col collapsed="false" customWidth="true" hidden="false" outlineLevel="0" max="6" min="6" style="359" width="9.85"/>
    <col collapsed="false" customWidth="true" hidden="false" outlineLevel="0" max="7" min="7" style="359" width="8.99"/>
    <col collapsed="false" customWidth="true" hidden="false" outlineLevel="0" max="8" min="8" style="359" width="10.71"/>
    <col collapsed="false" customWidth="true" hidden="false" outlineLevel="0" max="10" min="9" style="359" width="11.85"/>
    <col collapsed="false" customWidth="true" hidden="false" outlineLevel="0" max="11" min="11" style="359" width="11.42"/>
    <col collapsed="false" customWidth="true" hidden="false" outlineLevel="0" max="12" min="12" style="359" width="12.99"/>
    <col collapsed="false" customWidth="true" hidden="false" outlineLevel="0" max="13" min="13" style="359" width="10.28"/>
    <col collapsed="false" customWidth="true" hidden="false" outlineLevel="0" max="14" min="14" style="359" width="9.85"/>
    <col collapsed="false" customWidth="true" hidden="false" outlineLevel="0" max="15" min="15" style="359" width="12.42"/>
    <col collapsed="false" customWidth="true" hidden="false" outlineLevel="0" max="16" min="16" style="359" width="9.14"/>
    <col collapsed="false" customWidth="true" hidden="false" outlineLevel="0" max="17" min="17" style="359" width="10.28"/>
    <col collapsed="false" customWidth="true" hidden="false" outlineLevel="0" max="18" min="18" style="359" width="11.56"/>
    <col collapsed="false" customWidth="true" hidden="false" outlineLevel="0" max="19" min="19" style="359" width="34.13"/>
    <col collapsed="false" customWidth="false" hidden="false" outlineLevel="0" max="257" min="20" style="360" width="10.99"/>
  </cols>
  <sheetData>
    <row r="1" customFormat="false" ht="12" hidden="false" customHeight="true" outlineLevel="0" collapsed="false">
      <c r="A1" s="361"/>
      <c r="B1" s="362"/>
      <c r="C1" s="362"/>
      <c r="D1" s="362"/>
      <c r="E1" s="362"/>
      <c r="F1" s="362"/>
      <c r="G1" s="362"/>
      <c r="H1" s="362"/>
      <c r="I1" s="362"/>
      <c r="J1" s="363"/>
      <c r="K1" s="363"/>
      <c r="L1" s="363"/>
      <c r="M1" s="363"/>
      <c r="N1" s="363"/>
      <c r="O1" s="363"/>
      <c r="P1" s="363"/>
      <c r="Q1" s="363"/>
      <c r="R1" s="363"/>
      <c r="S1" s="364"/>
    </row>
    <row r="2" customFormat="false" ht="12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2"/>
      <c r="K2" s="412"/>
      <c r="L2" s="412"/>
      <c r="M2" s="412"/>
      <c r="N2" s="412"/>
      <c r="O2" s="412"/>
      <c r="P2" s="412"/>
      <c r="Q2" s="412"/>
      <c r="R2" s="412"/>
      <c r="S2" s="412"/>
    </row>
    <row r="3" customFormat="false" ht="12.75" hidden="false" customHeight="false" outlineLevel="0" collapsed="false">
      <c r="A3" s="368" t="s">
        <v>59</v>
      </c>
      <c r="B3" s="369"/>
      <c r="C3" s="369"/>
      <c r="D3" s="369"/>
      <c r="E3" s="369"/>
      <c r="F3" s="369"/>
      <c r="G3" s="369"/>
      <c r="H3" s="369"/>
      <c r="I3" s="369"/>
      <c r="J3" s="370"/>
      <c r="K3" s="370"/>
      <c r="L3" s="370"/>
      <c r="M3" s="370"/>
      <c r="N3" s="370"/>
      <c r="O3" s="370"/>
      <c r="P3" s="370"/>
      <c r="Q3" s="370"/>
      <c r="R3" s="370"/>
      <c r="S3" s="371" t="s">
        <v>60</v>
      </c>
    </row>
    <row r="4" customFormat="false" ht="12" hidden="false" customHeight="true" outlineLevel="0" collapsed="false">
      <c r="A4" s="372"/>
      <c r="B4" s="373"/>
      <c r="C4" s="374" t="s">
        <v>234</v>
      </c>
      <c r="D4" s="374"/>
      <c r="E4" s="374"/>
      <c r="F4" s="374"/>
      <c r="G4" s="374"/>
      <c r="H4" s="374"/>
      <c r="I4" s="374"/>
      <c r="J4" s="375" t="s">
        <v>235</v>
      </c>
      <c r="K4" s="376" t="s">
        <v>236</v>
      </c>
      <c r="L4" s="376"/>
      <c r="M4" s="376"/>
      <c r="N4" s="376"/>
      <c r="O4" s="376"/>
      <c r="P4" s="376"/>
      <c r="Q4" s="376"/>
      <c r="R4" s="376"/>
      <c r="S4" s="372"/>
    </row>
    <row r="5" customFormat="false" ht="12" hidden="false" customHeight="true" outlineLevel="0" collapsed="false">
      <c r="A5" s="364"/>
      <c r="B5" s="364"/>
      <c r="C5" s="377" t="s">
        <v>237</v>
      </c>
      <c r="D5" s="377"/>
      <c r="E5" s="377"/>
      <c r="F5" s="377"/>
      <c r="G5" s="377"/>
      <c r="H5" s="377"/>
      <c r="I5" s="377"/>
      <c r="J5" s="363"/>
      <c r="K5" s="377" t="s">
        <v>238</v>
      </c>
      <c r="L5" s="377"/>
      <c r="M5" s="377"/>
      <c r="N5" s="377"/>
      <c r="O5" s="377"/>
      <c r="P5" s="377"/>
      <c r="Q5" s="377"/>
      <c r="R5" s="377"/>
      <c r="S5" s="364"/>
    </row>
    <row r="6" customFormat="false" ht="29.25" hidden="false" customHeight="true" outlineLevel="0" collapsed="false">
      <c r="A6" s="364"/>
      <c r="B6" s="378" t="s">
        <v>239</v>
      </c>
      <c r="C6" s="379" t="s">
        <v>240</v>
      </c>
      <c r="D6" s="379" t="s">
        <v>241</v>
      </c>
      <c r="E6" s="379" t="s">
        <v>93</v>
      </c>
      <c r="F6" s="379" t="s">
        <v>242</v>
      </c>
      <c r="G6" s="379" t="s">
        <v>243</v>
      </c>
      <c r="H6" s="379" t="s">
        <v>244</v>
      </c>
      <c r="I6" s="380" t="s">
        <v>245</v>
      </c>
      <c r="J6" s="379" t="s">
        <v>246</v>
      </c>
      <c r="K6" s="381" t="s">
        <v>247</v>
      </c>
      <c r="L6" s="381"/>
      <c r="M6" s="381"/>
      <c r="N6" s="381" t="s">
        <v>248</v>
      </c>
      <c r="O6" s="381"/>
      <c r="P6" s="381"/>
      <c r="Q6" s="379" t="s">
        <v>249</v>
      </c>
      <c r="R6" s="380" t="s">
        <v>250</v>
      </c>
      <c r="S6" s="364"/>
    </row>
    <row r="7" customFormat="false" ht="83.25" hidden="false" customHeight="true" outlineLevel="0" collapsed="false">
      <c r="A7" s="364"/>
      <c r="B7" s="378"/>
      <c r="C7" s="379"/>
      <c r="D7" s="379"/>
      <c r="E7" s="379"/>
      <c r="F7" s="379"/>
      <c r="G7" s="379"/>
      <c r="H7" s="379"/>
      <c r="I7" s="380"/>
      <c r="J7" s="379"/>
      <c r="K7" s="379" t="s">
        <v>251</v>
      </c>
      <c r="L7" s="379" t="s">
        <v>252</v>
      </c>
      <c r="M7" s="379" t="s">
        <v>253</v>
      </c>
      <c r="N7" s="379" t="s">
        <v>254</v>
      </c>
      <c r="O7" s="379" t="s">
        <v>255</v>
      </c>
      <c r="P7" s="379" t="s">
        <v>256</v>
      </c>
      <c r="Q7" s="379"/>
      <c r="R7" s="380"/>
      <c r="S7" s="364"/>
    </row>
    <row r="8" customFormat="false" ht="75" hidden="false" customHeight="true" outlineLevel="0" collapsed="false">
      <c r="A8" s="382"/>
      <c r="B8" s="383" t="s">
        <v>257</v>
      </c>
      <c r="C8" s="384" t="s">
        <v>258</v>
      </c>
      <c r="D8" s="384" t="s">
        <v>259</v>
      </c>
      <c r="E8" s="384" t="s">
        <v>94</v>
      </c>
      <c r="F8" s="384" t="s">
        <v>260</v>
      </c>
      <c r="G8" s="384" t="s">
        <v>261</v>
      </c>
      <c r="H8" s="384" t="s">
        <v>262</v>
      </c>
      <c r="I8" s="385" t="s">
        <v>263</v>
      </c>
      <c r="J8" s="384" t="s">
        <v>264</v>
      </c>
      <c r="K8" s="384" t="s">
        <v>265</v>
      </c>
      <c r="L8" s="384" t="s">
        <v>266</v>
      </c>
      <c r="M8" s="384" t="s">
        <v>267</v>
      </c>
      <c r="N8" s="384" t="s">
        <v>268</v>
      </c>
      <c r="O8" s="384" t="s">
        <v>269</v>
      </c>
      <c r="P8" s="384" t="s">
        <v>270</v>
      </c>
      <c r="Q8" s="384" t="s">
        <v>271</v>
      </c>
      <c r="R8" s="385" t="s">
        <v>263</v>
      </c>
      <c r="S8" s="382"/>
    </row>
    <row r="9" customFormat="false" ht="9" hidden="false" customHeight="true" outlineLevel="0" collapsed="false">
      <c r="A9" s="364"/>
      <c r="B9" s="386"/>
      <c r="C9" s="387"/>
      <c r="D9" s="387"/>
      <c r="E9" s="387"/>
      <c r="F9" s="387"/>
      <c r="G9" s="387"/>
      <c r="H9" s="387"/>
      <c r="I9" s="388"/>
      <c r="J9" s="387"/>
      <c r="K9" s="387"/>
      <c r="L9" s="387"/>
      <c r="M9" s="387"/>
      <c r="N9" s="387"/>
      <c r="O9" s="387"/>
      <c r="P9" s="387"/>
      <c r="Q9" s="387"/>
      <c r="R9" s="388"/>
      <c r="S9" s="364"/>
    </row>
    <row r="10" customFormat="false" ht="31.5" hidden="false" customHeight="true" outlineLevel="0" collapsed="false">
      <c r="A10" s="389" t="s">
        <v>335</v>
      </c>
      <c r="B10" s="390" t="s">
        <v>336</v>
      </c>
      <c r="C10" s="391" t="n">
        <v>148408</v>
      </c>
      <c r="D10" s="392" t="n">
        <v>9123</v>
      </c>
      <c r="E10" s="393" t="n">
        <v>-911</v>
      </c>
      <c r="F10" s="392" t="n">
        <v>0</v>
      </c>
      <c r="G10" s="394" t="n">
        <v>0</v>
      </c>
      <c r="H10" s="392" t="n">
        <v>712</v>
      </c>
      <c r="I10" s="395" t="n">
        <v>157332</v>
      </c>
      <c r="J10" s="392" t="n">
        <v>126944</v>
      </c>
      <c r="K10" s="392" t="n">
        <v>20307</v>
      </c>
      <c r="L10" s="392" t="n">
        <v>0</v>
      </c>
      <c r="M10" s="392" t="n">
        <v>3196</v>
      </c>
      <c r="N10" s="392" t="n">
        <v>0</v>
      </c>
      <c r="O10" s="396" t="n">
        <v>0</v>
      </c>
      <c r="P10" s="392" t="n">
        <v>0</v>
      </c>
      <c r="Q10" s="392" t="n">
        <v>6885</v>
      </c>
      <c r="R10" s="397" t="n">
        <v>157332</v>
      </c>
      <c r="S10" s="398" t="s">
        <v>337</v>
      </c>
      <c r="T10" s="399"/>
      <c r="V10" s="399"/>
      <c r="W10" s="399"/>
      <c r="X10" s="399"/>
    </row>
    <row r="11" customFormat="false" ht="43.5" hidden="false" customHeight="true" outlineLevel="0" collapsed="false">
      <c r="A11" s="389" t="s">
        <v>338</v>
      </c>
      <c r="B11" s="390" t="s">
        <v>339</v>
      </c>
      <c r="C11" s="391" t="n">
        <v>23465</v>
      </c>
      <c r="D11" s="392" t="n">
        <v>1835</v>
      </c>
      <c r="E11" s="393" t="n">
        <v>-193</v>
      </c>
      <c r="F11" s="392" t="n">
        <v>0</v>
      </c>
      <c r="G11" s="394" t="n">
        <v>0</v>
      </c>
      <c r="H11" s="392" t="n">
        <v>598</v>
      </c>
      <c r="I11" s="395" t="n">
        <v>25705</v>
      </c>
      <c r="J11" s="392" t="n">
        <v>16329</v>
      </c>
      <c r="K11" s="392" t="n">
        <v>5918</v>
      </c>
      <c r="L11" s="392" t="n">
        <v>0</v>
      </c>
      <c r="M11" s="392" t="n">
        <v>2614</v>
      </c>
      <c r="N11" s="392" t="n">
        <v>0</v>
      </c>
      <c r="O11" s="396" t="n">
        <v>0</v>
      </c>
      <c r="P11" s="392" t="n">
        <v>0</v>
      </c>
      <c r="Q11" s="392" t="n">
        <v>844</v>
      </c>
      <c r="R11" s="397" t="n">
        <v>25705</v>
      </c>
      <c r="S11" s="398" t="s">
        <v>340</v>
      </c>
      <c r="T11" s="399"/>
      <c r="V11" s="399"/>
      <c r="W11" s="399"/>
      <c r="X11" s="399"/>
    </row>
    <row r="12" customFormat="false" ht="16.5" hidden="false" customHeight="true" outlineLevel="0" collapsed="false">
      <c r="A12" s="389" t="s">
        <v>39</v>
      </c>
      <c r="B12" s="390" t="s">
        <v>341</v>
      </c>
      <c r="C12" s="391" t="n">
        <v>162551</v>
      </c>
      <c r="D12" s="392" t="n">
        <v>6445</v>
      </c>
      <c r="E12" s="393" t="n">
        <v>0</v>
      </c>
      <c r="F12" s="392" t="n">
        <v>0</v>
      </c>
      <c r="G12" s="394" t="n">
        <v>0</v>
      </c>
      <c r="H12" s="392" t="n">
        <v>649</v>
      </c>
      <c r="I12" s="395" t="n">
        <v>169645</v>
      </c>
      <c r="J12" s="392" t="n">
        <v>50145</v>
      </c>
      <c r="K12" s="392" t="n">
        <v>1558</v>
      </c>
      <c r="L12" s="392" t="n">
        <v>0</v>
      </c>
      <c r="M12" s="392" t="n">
        <v>0</v>
      </c>
      <c r="N12" s="392" t="n">
        <v>116195</v>
      </c>
      <c r="O12" s="396" t="n">
        <v>-743</v>
      </c>
      <c r="P12" s="392" t="n">
        <v>0</v>
      </c>
      <c r="Q12" s="392" t="n">
        <v>2490</v>
      </c>
      <c r="R12" s="397" t="n">
        <v>169645</v>
      </c>
      <c r="S12" s="398" t="s">
        <v>342</v>
      </c>
      <c r="T12" s="399"/>
      <c r="V12" s="399"/>
      <c r="W12" s="399"/>
      <c r="X12" s="399"/>
    </row>
    <row r="13" customFormat="false" ht="30.75" hidden="false" customHeight="true" outlineLevel="0" collapsed="false">
      <c r="A13" s="389" t="s">
        <v>343</v>
      </c>
      <c r="B13" s="390" t="s">
        <v>344</v>
      </c>
      <c r="C13" s="391" t="n">
        <v>442955</v>
      </c>
      <c r="D13" s="392" t="n">
        <v>3707</v>
      </c>
      <c r="E13" s="393" t="n">
        <v>0</v>
      </c>
      <c r="F13" s="392"/>
      <c r="G13" s="394"/>
      <c r="H13" s="392" t="n">
        <v>1738</v>
      </c>
      <c r="I13" s="395" t="n">
        <v>448400</v>
      </c>
      <c r="J13" s="392" t="n">
        <v>443788</v>
      </c>
      <c r="K13" s="392" t="n">
        <v>3816</v>
      </c>
      <c r="L13" s="392" t="n">
        <v>0</v>
      </c>
      <c r="M13" s="392" t="n">
        <v>11</v>
      </c>
      <c r="N13" s="392" t="n">
        <v>0</v>
      </c>
      <c r="O13" s="396" t="n">
        <v>0</v>
      </c>
      <c r="P13" s="392" t="n">
        <v>0</v>
      </c>
      <c r="Q13" s="392" t="n">
        <v>785</v>
      </c>
      <c r="R13" s="397" t="n">
        <v>448400</v>
      </c>
      <c r="S13" s="398" t="s">
        <v>345</v>
      </c>
      <c r="T13" s="399"/>
      <c r="V13" s="399"/>
      <c r="W13" s="399"/>
      <c r="X13" s="399"/>
    </row>
    <row r="14" customFormat="false" ht="21" hidden="false" customHeight="true" outlineLevel="0" collapsed="false">
      <c r="A14" s="389" t="s">
        <v>346</v>
      </c>
      <c r="B14" s="390" t="s">
        <v>347</v>
      </c>
      <c r="C14" s="391" t="n">
        <v>213130</v>
      </c>
      <c r="D14" s="392" t="n">
        <v>5235</v>
      </c>
      <c r="E14" s="393" t="n">
        <v>0</v>
      </c>
      <c r="F14" s="392"/>
      <c r="G14" s="394"/>
      <c r="H14" s="392" t="n">
        <v>44186</v>
      </c>
      <c r="I14" s="395" t="n">
        <v>262551</v>
      </c>
      <c r="J14" s="392" t="n">
        <v>152000</v>
      </c>
      <c r="K14" s="392" t="n">
        <v>31194</v>
      </c>
      <c r="L14" s="392" t="n">
        <v>0</v>
      </c>
      <c r="M14" s="392" t="n">
        <v>4067</v>
      </c>
      <c r="N14" s="392" t="n">
        <v>0</v>
      </c>
      <c r="O14" s="396" t="n">
        <v>0</v>
      </c>
      <c r="P14" s="392" t="n">
        <v>0</v>
      </c>
      <c r="Q14" s="392" t="n">
        <v>75290</v>
      </c>
      <c r="R14" s="397" t="n">
        <v>262551</v>
      </c>
      <c r="S14" s="398" t="s">
        <v>348</v>
      </c>
      <c r="T14" s="399"/>
      <c r="V14" s="399"/>
      <c r="W14" s="399"/>
      <c r="X14" s="399"/>
    </row>
    <row r="15" customFormat="false" ht="16.5" hidden="false" customHeight="true" outlineLevel="0" collapsed="false">
      <c r="A15" s="389" t="s">
        <v>349</v>
      </c>
      <c r="B15" s="390" t="s">
        <v>350</v>
      </c>
      <c r="C15" s="391" t="n">
        <v>4157</v>
      </c>
      <c r="D15" s="392" t="n">
        <v>149</v>
      </c>
      <c r="E15" s="393" t="n">
        <v>0</v>
      </c>
      <c r="F15" s="392" t="n">
        <v>0</v>
      </c>
      <c r="G15" s="394" t="n">
        <v>0</v>
      </c>
      <c r="H15" s="392" t="n">
        <v>141</v>
      </c>
      <c r="I15" s="395" t="n">
        <v>4447</v>
      </c>
      <c r="J15" s="392" t="n">
        <v>2806</v>
      </c>
      <c r="K15" s="392" t="n">
        <v>596</v>
      </c>
      <c r="L15" s="392" t="n">
        <v>0</v>
      </c>
      <c r="M15" s="392" t="n">
        <v>202</v>
      </c>
      <c r="N15" s="392" t="n">
        <v>0</v>
      </c>
      <c r="O15" s="396" t="n">
        <v>0</v>
      </c>
      <c r="P15" s="392" t="n">
        <v>0</v>
      </c>
      <c r="Q15" s="392" t="n">
        <v>843</v>
      </c>
      <c r="R15" s="397" t="n">
        <v>4447</v>
      </c>
      <c r="S15" s="398" t="s">
        <v>351</v>
      </c>
      <c r="T15" s="399"/>
      <c r="V15" s="399"/>
      <c r="W15" s="399"/>
      <c r="X15" s="399"/>
    </row>
    <row r="16" customFormat="false" ht="31.5" hidden="false" customHeight="true" outlineLevel="0" collapsed="false">
      <c r="A16" s="389" t="s">
        <v>352</v>
      </c>
      <c r="B16" s="390" t="s">
        <v>353</v>
      </c>
      <c r="C16" s="391" t="n">
        <v>21438</v>
      </c>
      <c r="D16" s="392" t="n">
        <v>1818</v>
      </c>
      <c r="E16" s="393" t="n">
        <v>0</v>
      </c>
      <c r="F16" s="392" t="n">
        <v>0</v>
      </c>
      <c r="G16" s="394" t="n">
        <v>0</v>
      </c>
      <c r="H16" s="392" t="n">
        <v>13856</v>
      </c>
      <c r="I16" s="395" t="n">
        <v>37112</v>
      </c>
      <c r="J16" s="392" t="n">
        <v>10624</v>
      </c>
      <c r="K16" s="392" t="n">
        <v>21771</v>
      </c>
      <c r="L16" s="392" t="n">
        <v>0</v>
      </c>
      <c r="M16" s="392" t="n">
        <v>0</v>
      </c>
      <c r="N16" s="392" t="n">
        <v>0</v>
      </c>
      <c r="O16" s="396" t="n">
        <v>0</v>
      </c>
      <c r="P16" s="392" t="n">
        <v>0</v>
      </c>
      <c r="Q16" s="392" t="n">
        <v>4717</v>
      </c>
      <c r="R16" s="397" t="n">
        <v>37112</v>
      </c>
      <c r="S16" s="398" t="s">
        <v>354</v>
      </c>
      <c r="T16" s="399"/>
      <c r="V16" s="399"/>
      <c r="W16" s="399"/>
      <c r="X16" s="399"/>
    </row>
    <row r="17" customFormat="false" ht="72.75" hidden="false" customHeight="true" outlineLevel="0" collapsed="false">
      <c r="A17" s="389" t="s">
        <v>355</v>
      </c>
      <c r="B17" s="390" t="s">
        <v>356</v>
      </c>
      <c r="C17" s="391" t="n">
        <v>16365</v>
      </c>
      <c r="D17" s="392" t="n">
        <v>476</v>
      </c>
      <c r="E17" s="393" t="n">
        <v>0</v>
      </c>
      <c r="F17" s="392" t="n">
        <v>0</v>
      </c>
      <c r="G17" s="394" t="n">
        <v>0</v>
      </c>
      <c r="H17" s="392" t="n">
        <v>2743</v>
      </c>
      <c r="I17" s="395" t="n">
        <v>19584</v>
      </c>
      <c r="J17" s="392" t="n">
        <v>16999</v>
      </c>
      <c r="K17" s="392" t="n">
        <v>1762</v>
      </c>
      <c r="L17" s="392" t="n">
        <v>0</v>
      </c>
      <c r="M17" s="392" t="n">
        <v>115</v>
      </c>
      <c r="N17" s="392" t="n">
        <v>0</v>
      </c>
      <c r="O17" s="396" t="n">
        <v>0</v>
      </c>
      <c r="P17" s="392" t="n">
        <v>0</v>
      </c>
      <c r="Q17" s="392" t="n">
        <v>708</v>
      </c>
      <c r="R17" s="397" t="n">
        <v>19584</v>
      </c>
      <c r="S17" s="398" t="s">
        <v>357</v>
      </c>
      <c r="T17" s="399"/>
      <c r="V17" s="399"/>
      <c r="W17" s="399"/>
      <c r="X17" s="399"/>
    </row>
    <row r="18" customFormat="false" ht="17.25" hidden="false" customHeight="true" outlineLevel="0" collapsed="false">
      <c r="A18" s="389" t="s">
        <v>358</v>
      </c>
      <c r="B18" s="390" t="s">
        <v>359</v>
      </c>
      <c r="C18" s="391" t="n">
        <v>44786</v>
      </c>
      <c r="D18" s="392" t="n">
        <v>4598</v>
      </c>
      <c r="E18" s="393" t="n">
        <v>0</v>
      </c>
      <c r="F18" s="392" t="n">
        <v>0</v>
      </c>
      <c r="G18" s="394" t="n">
        <v>0</v>
      </c>
      <c r="H18" s="392" t="n">
        <v>5085</v>
      </c>
      <c r="I18" s="395" t="n">
        <v>54469</v>
      </c>
      <c r="J18" s="392" t="n">
        <v>20447</v>
      </c>
      <c r="K18" s="392" t="n">
        <v>26638</v>
      </c>
      <c r="L18" s="392" t="n">
        <v>0</v>
      </c>
      <c r="M18" s="392" t="n">
        <v>0</v>
      </c>
      <c r="N18" s="392" t="n">
        <v>0</v>
      </c>
      <c r="O18" s="396" t="n">
        <v>0</v>
      </c>
      <c r="P18" s="392" t="n">
        <v>0</v>
      </c>
      <c r="Q18" s="392" t="n">
        <v>7384</v>
      </c>
      <c r="R18" s="397" t="n">
        <v>54469</v>
      </c>
      <c r="S18" s="398" t="s">
        <v>360</v>
      </c>
      <c r="T18" s="399"/>
      <c r="V18" s="399"/>
      <c r="W18" s="399"/>
      <c r="X18" s="399"/>
    </row>
    <row r="19" customFormat="false" ht="45" hidden="false" customHeight="true" outlineLevel="0" collapsed="false">
      <c r="A19" s="389" t="s">
        <v>361</v>
      </c>
      <c r="B19" s="390" t="s">
        <v>362</v>
      </c>
      <c r="C19" s="391" t="n">
        <v>43965</v>
      </c>
      <c r="D19" s="392" t="n">
        <v>537</v>
      </c>
      <c r="E19" s="393" t="n">
        <v>0</v>
      </c>
      <c r="F19" s="392" t="n">
        <v>0</v>
      </c>
      <c r="G19" s="394" t="n">
        <v>0</v>
      </c>
      <c r="H19" s="392" t="n">
        <v>8400</v>
      </c>
      <c r="I19" s="395" t="n">
        <v>52902</v>
      </c>
      <c r="J19" s="392" t="n">
        <v>25676</v>
      </c>
      <c r="K19" s="392" t="n">
        <v>1688</v>
      </c>
      <c r="L19" s="392" t="n">
        <v>0</v>
      </c>
      <c r="M19" s="392" t="n">
        <v>0</v>
      </c>
      <c r="N19" s="392" t="n">
        <v>3231</v>
      </c>
      <c r="O19" s="396" t="n">
        <v>0</v>
      </c>
      <c r="P19" s="392" t="n">
        <v>0</v>
      </c>
      <c r="Q19" s="392" t="n">
        <v>22307</v>
      </c>
      <c r="R19" s="397" t="n">
        <v>52902</v>
      </c>
      <c r="S19" s="398" t="s">
        <v>363</v>
      </c>
      <c r="T19" s="399"/>
      <c r="V19" s="399"/>
      <c r="W19" s="399"/>
      <c r="X19" s="399"/>
    </row>
    <row r="20" customFormat="false" ht="18.75" hidden="false" customHeight="true" outlineLevel="0" collapsed="false">
      <c r="A20" s="389" t="s">
        <v>55</v>
      </c>
      <c r="B20" s="390" t="s">
        <v>364</v>
      </c>
      <c r="C20" s="391" t="n">
        <v>116826</v>
      </c>
      <c r="D20" s="392" t="n">
        <v>4548</v>
      </c>
      <c r="E20" s="393" t="n">
        <v>0</v>
      </c>
      <c r="F20" s="392" t="n">
        <v>0</v>
      </c>
      <c r="G20" s="394" t="n">
        <v>0</v>
      </c>
      <c r="H20" s="392" t="n">
        <v>11350</v>
      </c>
      <c r="I20" s="395" t="n">
        <v>132724</v>
      </c>
      <c r="J20" s="392" t="n">
        <v>104630</v>
      </c>
      <c r="K20" s="392" t="n">
        <v>25123</v>
      </c>
      <c r="L20" s="392" t="n">
        <v>0</v>
      </c>
      <c r="M20" s="392" t="n">
        <v>0</v>
      </c>
      <c r="N20" s="392" t="n">
        <v>0</v>
      </c>
      <c r="O20" s="396" t="n">
        <v>0</v>
      </c>
      <c r="P20" s="392" t="n">
        <v>0</v>
      </c>
      <c r="Q20" s="392" t="n">
        <v>2971</v>
      </c>
      <c r="R20" s="397" t="n">
        <v>132724</v>
      </c>
      <c r="S20" s="398" t="s">
        <v>56</v>
      </c>
      <c r="T20" s="399"/>
      <c r="V20" s="399"/>
      <c r="W20" s="399"/>
      <c r="X20" s="399"/>
    </row>
    <row r="21" customFormat="false" ht="19.5" hidden="false" customHeight="true" outlineLevel="0" collapsed="false">
      <c r="A21" s="389" t="s">
        <v>57</v>
      </c>
      <c r="B21" s="390" t="s">
        <v>365</v>
      </c>
      <c r="C21" s="391" t="n">
        <v>139848</v>
      </c>
      <c r="D21" s="392" t="n">
        <v>14486</v>
      </c>
      <c r="E21" s="393" t="n">
        <v>-626</v>
      </c>
      <c r="F21" s="392" t="n">
        <v>0</v>
      </c>
      <c r="G21" s="394" t="n">
        <v>0</v>
      </c>
      <c r="H21" s="392" t="n">
        <v>2410</v>
      </c>
      <c r="I21" s="395" t="n">
        <v>156118</v>
      </c>
      <c r="J21" s="392" t="n">
        <v>65363</v>
      </c>
      <c r="K21" s="392" t="n">
        <v>84833</v>
      </c>
      <c r="L21" s="392" t="n">
        <v>719</v>
      </c>
      <c r="M21" s="392" t="n">
        <v>1741</v>
      </c>
      <c r="N21" s="392" t="n">
        <v>2642</v>
      </c>
      <c r="O21" s="396" t="n">
        <v>0</v>
      </c>
      <c r="P21" s="392" t="n">
        <v>0</v>
      </c>
      <c r="Q21" s="392" t="n">
        <v>820</v>
      </c>
      <c r="R21" s="397" t="n">
        <v>156118</v>
      </c>
      <c r="S21" s="398" t="s">
        <v>58</v>
      </c>
      <c r="T21" s="399"/>
      <c r="V21" s="399"/>
      <c r="W21" s="399"/>
      <c r="X21" s="399"/>
    </row>
    <row r="22" customFormat="false" ht="102.75" hidden="false" customHeight="true" outlineLevel="0" collapsed="false">
      <c r="A22" s="389" t="s">
        <v>366</v>
      </c>
      <c r="B22" s="390" t="s">
        <v>367</v>
      </c>
      <c r="C22" s="391" t="n">
        <v>41534</v>
      </c>
      <c r="D22" s="392" t="n">
        <v>704</v>
      </c>
      <c r="E22" s="393" t="n">
        <v>0</v>
      </c>
      <c r="F22" s="392" t="n">
        <v>0</v>
      </c>
      <c r="G22" s="394" t="n">
        <v>0</v>
      </c>
      <c r="H22" s="392" t="n">
        <v>4267</v>
      </c>
      <c r="I22" s="395" t="n">
        <v>46505</v>
      </c>
      <c r="J22" s="392" t="n">
        <v>38617</v>
      </c>
      <c r="K22" s="392" t="n">
        <v>146</v>
      </c>
      <c r="L22" s="392" t="n">
        <v>0</v>
      </c>
      <c r="M22" s="392" t="n">
        <v>88</v>
      </c>
      <c r="N22" s="392" t="n">
        <v>137</v>
      </c>
      <c r="O22" s="396" t="n">
        <v>0</v>
      </c>
      <c r="P22" s="392" t="n">
        <v>0</v>
      </c>
      <c r="Q22" s="392" t="n">
        <v>7517</v>
      </c>
      <c r="R22" s="397" t="n">
        <v>46505</v>
      </c>
      <c r="S22" s="398" t="s">
        <v>368</v>
      </c>
      <c r="T22" s="399"/>
      <c r="V22" s="399"/>
      <c r="W22" s="399"/>
      <c r="X22" s="399"/>
    </row>
    <row r="23" customFormat="false" ht="17.25" hidden="false" customHeight="true" outlineLevel="0" collapsed="false">
      <c r="A23" s="389" t="s">
        <v>369</v>
      </c>
      <c r="B23" s="390" t="s">
        <v>370</v>
      </c>
      <c r="C23" s="391" t="n">
        <v>17968</v>
      </c>
      <c r="D23" s="392" t="n">
        <v>210</v>
      </c>
      <c r="E23" s="393" t="n">
        <v>0</v>
      </c>
      <c r="F23" s="392" t="n">
        <v>0</v>
      </c>
      <c r="G23" s="394" t="n">
        <v>0</v>
      </c>
      <c r="H23" s="392" t="n">
        <v>1361</v>
      </c>
      <c r="I23" s="395" t="n">
        <v>19539</v>
      </c>
      <c r="J23" s="392" t="n">
        <v>2499</v>
      </c>
      <c r="K23" s="392" t="n">
        <v>0</v>
      </c>
      <c r="L23" s="392" t="n">
        <v>0</v>
      </c>
      <c r="M23" s="392" t="n">
        <v>6507</v>
      </c>
      <c r="N23" s="392" t="n">
        <v>5567</v>
      </c>
      <c r="O23" s="396" t="n">
        <v>-203</v>
      </c>
      <c r="P23" s="392" t="n">
        <v>0</v>
      </c>
      <c r="Q23" s="392" t="n">
        <v>5169</v>
      </c>
      <c r="R23" s="397" t="n">
        <v>19539</v>
      </c>
      <c r="S23" s="398" t="s">
        <v>371</v>
      </c>
      <c r="T23" s="399"/>
      <c r="V23" s="399"/>
      <c r="W23" s="399"/>
      <c r="X23" s="399"/>
    </row>
    <row r="24" customFormat="false" ht="58.5" hidden="false" customHeight="true" outlineLevel="0" collapsed="false">
      <c r="A24" s="389" t="s">
        <v>372</v>
      </c>
      <c r="B24" s="390" t="s">
        <v>373</v>
      </c>
      <c r="C24" s="391" t="n">
        <v>32728</v>
      </c>
      <c r="D24" s="392" t="n">
        <v>484</v>
      </c>
      <c r="E24" s="393" t="n">
        <v>0</v>
      </c>
      <c r="F24" s="392" t="n">
        <v>0</v>
      </c>
      <c r="G24" s="394" t="n">
        <v>0</v>
      </c>
      <c r="H24" s="392" t="n">
        <v>3255</v>
      </c>
      <c r="I24" s="395" t="n">
        <v>36467</v>
      </c>
      <c r="J24" s="392" t="n">
        <v>31527</v>
      </c>
      <c r="K24" s="392" t="n">
        <v>1421</v>
      </c>
      <c r="L24" s="392" t="n">
        <v>0</v>
      </c>
      <c r="M24" s="392" t="n">
        <v>393</v>
      </c>
      <c r="N24" s="392" t="n">
        <v>0</v>
      </c>
      <c r="O24" s="396" t="n">
        <v>0</v>
      </c>
      <c r="P24" s="392" t="n">
        <v>0</v>
      </c>
      <c r="Q24" s="392" t="n">
        <v>3126</v>
      </c>
      <c r="R24" s="397" t="n">
        <v>36467</v>
      </c>
      <c r="S24" s="398" t="s">
        <v>374</v>
      </c>
      <c r="T24" s="399"/>
      <c r="V24" s="399"/>
      <c r="W24" s="399"/>
      <c r="X24" s="399"/>
    </row>
    <row r="25" customFormat="false" ht="30" hidden="false" customHeight="true" outlineLevel="0" collapsed="false">
      <c r="A25" s="389" t="s">
        <v>375</v>
      </c>
      <c r="B25" s="390" t="s">
        <v>376</v>
      </c>
      <c r="C25" s="391" t="n">
        <v>35938</v>
      </c>
      <c r="D25" s="392" t="n">
        <v>1892</v>
      </c>
      <c r="E25" s="393" t="n">
        <v>0</v>
      </c>
      <c r="F25" s="392" t="n">
        <v>0</v>
      </c>
      <c r="G25" s="394" t="n">
        <v>0</v>
      </c>
      <c r="H25" s="392" t="n">
        <v>6164</v>
      </c>
      <c r="I25" s="395" t="n">
        <v>43994</v>
      </c>
      <c r="J25" s="392" t="n">
        <v>27520</v>
      </c>
      <c r="K25" s="392" t="n">
        <v>12093</v>
      </c>
      <c r="L25" s="392" t="n">
        <v>0</v>
      </c>
      <c r="M25" s="392" t="n">
        <v>103</v>
      </c>
      <c r="N25" s="392" t="n">
        <v>0</v>
      </c>
      <c r="O25" s="396" t="n">
        <v>0</v>
      </c>
      <c r="P25" s="392" t="n">
        <v>0</v>
      </c>
      <c r="Q25" s="392" t="n">
        <v>4278</v>
      </c>
      <c r="R25" s="397" t="n">
        <v>43994</v>
      </c>
      <c r="S25" s="398" t="s">
        <v>377</v>
      </c>
      <c r="T25" s="399"/>
      <c r="V25" s="399"/>
      <c r="W25" s="399"/>
      <c r="X25" s="399"/>
    </row>
    <row r="26" customFormat="false" ht="30.75" hidden="false" customHeight="true" outlineLevel="0" collapsed="false">
      <c r="A26" s="389" t="s">
        <v>378</v>
      </c>
      <c r="B26" s="390" t="s">
        <v>379</v>
      </c>
      <c r="C26" s="391" t="n">
        <v>117168</v>
      </c>
      <c r="D26" s="392" t="n">
        <v>12</v>
      </c>
      <c r="E26" s="393" t="n">
        <v>0</v>
      </c>
      <c r="F26" s="392" t="n">
        <v>0</v>
      </c>
      <c r="G26" s="394" t="n">
        <v>0</v>
      </c>
      <c r="H26" s="392" t="n">
        <v>3774</v>
      </c>
      <c r="I26" s="395" t="n">
        <v>120954</v>
      </c>
      <c r="J26" s="392" t="n">
        <v>8763</v>
      </c>
      <c r="K26" s="392" t="n">
        <v>468</v>
      </c>
      <c r="L26" s="392" t="n">
        <v>0</v>
      </c>
      <c r="M26" s="392" t="n">
        <v>111317</v>
      </c>
      <c r="N26" s="392" t="n">
        <v>0</v>
      </c>
      <c r="O26" s="396" t="n">
        <v>0</v>
      </c>
      <c r="P26" s="392" t="n">
        <v>0</v>
      </c>
      <c r="Q26" s="392" t="n">
        <v>406</v>
      </c>
      <c r="R26" s="397" t="n">
        <v>120954</v>
      </c>
      <c r="S26" s="398" t="s">
        <v>380</v>
      </c>
      <c r="T26" s="399"/>
      <c r="V26" s="399"/>
      <c r="W26" s="399"/>
      <c r="X26" s="399"/>
    </row>
    <row r="27" customFormat="false" ht="16.5" hidden="false" customHeight="true" outlineLevel="0" collapsed="false">
      <c r="A27" s="389" t="s">
        <v>76</v>
      </c>
      <c r="B27" s="390" t="s">
        <v>381</v>
      </c>
      <c r="C27" s="391" t="n">
        <v>106305</v>
      </c>
      <c r="D27" s="392" t="n">
        <v>1708</v>
      </c>
      <c r="E27" s="393" t="n">
        <v>0</v>
      </c>
      <c r="F27" s="392" t="n">
        <v>0</v>
      </c>
      <c r="G27" s="394" t="n">
        <v>0</v>
      </c>
      <c r="H27" s="392" t="n">
        <v>238</v>
      </c>
      <c r="I27" s="395" t="n">
        <v>108251</v>
      </c>
      <c r="J27" s="392" t="n">
        <v>1671</v>
      </c>
      <c r="K27" s="392" t="n">
        <v>13102</v>
      </c>
      <c r="L27" s="392" t="n">
        <v>278</v>
      </c>
      <c r="M27" s="392" t="n">
        <v>93105</v>
      </c>
      <c r="N27" s="392" t="n">
        <v>0</v>
      </c>
      <c r="O27" s="396" t="n">
        <v>0</v>
      </c>
      <c r="P27" s="392" t="n">
        <v>0</v>
      </c>
      <c r="Q27" s="392" t="n">
        <v>95</v>
      </c>
      <c r="R27" s="397" t="n">
        <v>108251</v>
      </c>
      <c r="S27" s="413" t="s">
        <v>382</v>
      </c>
      <c r="T27" s="399"/>
      <c r="V27" s="399"/>
      <c r="W27" s="399"/>
      <c r="X27" s="399"/>
    </row>
    <row r="28" customFormat="false" ht="42.75" hidden="false" customHeight="true" outlineLevel="0" collapsed="false">
      <c r="A28" s="389" t="s">
        <v>383</v>
      </c>
      <c r="B28" s="390" t="s">
        <v>384</v>
      </c>
      <c r="C28" s="391" t="n">
        <v>71755</v>
      </c>
      <c r="D28" s="392" t="n">
        <v>951</v>
      </c>
      <c r="E28" s="393" t="n">
        <v>0</v>
      </c>
      <c r="F28" s="392" t="n">
        <v>0</v>
      </c>
      <c r="G28" s="394" t="n">
        <v>0</v>
      </c>
      <c r="H28" s="392" t="n">
        <v>841</v>
      </c>
      <c r="I28" s="395" t="n">
        <v>73547</v>
      </c>
      <c r="J28" s="392" t="n">
        <v>2516</v>
      </c>
      <c r="K28" s="392" t="n">
        <v>10007</v>
      </c>
      <c r="L28" s="392" t="n">
        <v>1613</v>
      </c>
      <c r="M28" s="392" t="n">
        <v>59110</v>
      </c>
      <c r="N28" s="392" t="n">
        <v>0</v>
      </c>
      <c r="O28" s="396" t="n">
        <v>0</v>
      </c>
      <c r="P28" s="392" t="n">
        <v>0</v>
      </c>
      <c r="Q28" s="392" t="n">
        <v>301</v>
      </c>
      <c r="R28" s="397" t="n">
        <v>73547</v>
      </c>
      <c r="S28" s="398" t="s">
        <v>385</v>
      </c>
      <c r="T28" s="399"/>
      <c r="V28" s="399"/>
      <c r="W28" s="399"/>
      <c r="X28" s="399"/>
    </row>
    <row r="29" customFormat="false" ht="28.5" hidden="false" customHeight="true" outlineLevel="0" collapsed="false">
      <c r="A29" s="389" t="s">
        <v>386</v>
      </c>
      <c r="B29" s="390" t="s">
        <v>387</v>
      </c>
      <c r="C29" s="391" t="n">
        <v>19135</v>
      </c>
      <c r="D29" s="392" t="n">
        <v>1469</v>
      </c>
      <c r="E29" s="393" t="n">
        <v>0</v>
      </c>
      <c r="F29" s="392" t="n">
        <v>0</v>
      </c>
      <c r="G29" s="394" t="n">
        <v>0</v>
      </c>
      <c r="H29" s="392" t="n">
        <v>4585</v>
      </c>
      <c r="I29" s="395" t="n">
        <v>25189</v>
      </c>
      <c r="J29" s="392" t="n">
        <v>4181</v>
      </c>
      <c r="K29" s="392" t="n">
        <v>12101</v>
      </c>
      <c r="L29" s="392" t="n">
        <v>130</v>
      </c>
      <c r="M29" s="392" t="n">
        <v>7301</v>
      </c>
      <c r="N29" s="392" t="n">
        <v>0</v>
      </c>
      <c r="O29" s="396" t="n">
        <v>0</v>
      </c>
      <c r="P29" s="392" t="n">
        <v>45</v>
      </c>
      <c r="Q29" s="392" t="n">
        <v>1431</v>
      </c>
      <c r="R29" s="397" t="n">
        <v>25189</v>
      </c>
      <c r="S29" s="398" t="s">
        <v>110</v>
      </c>
      <c r="T29" s="399"/>
      <c r="V29" s="399"/>
      <c r="W29" s="399"/>
      <c r="X29" s="399"/>
    </row>
    <row r="30" customFormat="false" ht="29.25" hidden="false" customHeight="true" outlineLevel="0" collapsed="false">
      <c r="A30" s="389" t="s">
        <v>86</v>
      </c>
      <c r="B30" s="414" t="s">
        <v>388</v>
      </c>
      <c r="C30" s="391" t="n">
        <v>20508</v>
      </c>
      <c r="D30" s="392" t="n">
        <v>255</v>
      </c>
      <c r="E30" s="393" t="n">
        <v>0</v>
      </c>
      <c r="F30" s="392" t="n">
        <v>0</v>
      </c>
      <c r="G30" s="394" t="n">
        <v>0</v>
      </c>
      <c r="H30" s="392" t="n">
        <v>1807</v>
      </c>
      <c r="I30" s="395" t="n">
        <v>22570</v>
      </c>
      <c r="J30" s="392" t="n">
        <v>2153</v>
      </c>
      <c r="K30" s="392" t="n">
        <v>9727</v>
      </c>
      <c r="L30" s="392" t="n">
        <v>7515</v>
      </c>
      <c r="M30" s="392" t="n">
        <v>22</v>
      </c>
      <c r="N30" s="392" t="n">
        <v>33</v>
      </c>
      <c r="O30" s="396" t="n">
        <v>0</v>
      </c>
      <c r="P30" s="392" t="n">
        <v>0</v>
      </c>
      <c r="Q30" s="392" t="n">
        <v>3120</v>
      </c>
      <c r="R30" s="397" t="n">
        <v>22570</v>
      </c>
      <c r="S30" s="413" t="s">
        <v>87</v>
      </c>
      <c r="T30" s="399"/>
      <c r="V30" s="399"/>
      <c r="W30" s="399"/>
      <c r="X30" s="399"/>
    </row>
    <row r="31" customFormat="false" ht="21.75" hidden="false" customHeight="true" outlineLevel="0" collapsed="false">
      <c r="A31" s="415" t="s">
        <v>389</v>
      </c>
      <c r="B31" s="416"/>
      <c r="C31" s="417" t="n">
        <v>3354027</v>
      </c>
      <c r="D31" s="418" t="n">
        <v>206336</v>
      </c>
      <c r="E31" s="419" t="n">
        <v>-2140</v>
      </c>
      <c r="F31" s="418" t="n">
        <v>402221</v>
      </c>
      <c r="G31" s="420" t="n">
        <v>78103</v>
      </c>
      <c r="H31" s="418" t="n">
        <v>826764</v>
      </c>
      <c r="I31" s="421" t="n">
        <v>4865311</v>
      </c>
      <c r="J31" s="418" t="n">
        <v>2451632</v>
      </c>
      <c r="K31" s="418" t="n">
        <v>1120876</v>
      </c>
      <c r="L31" s="418" t="n">
        <v>12873</v>
      </c>
      <c r="M31" s="418" t="n">
        <v>296210</v>
      </c>
      <c r="N31" s="418" t="n">
        <v>224327</v>
      </c>
      <c r="O31" s="422" t="n">
        <v>-12077</v>
      </c>
      <c r="P31" s="418" t="n">
        <v>341</v>
      </c>
      <c r="Q31" s="418" t="n">
        <v>771129</v>
      </c>
      <c r="R31" s="418" t="n">
        <v>4865311</v>
      </c>
      <c r="S31" s="415" t="s">
        <v>390</v>
      </c>
      <c r="T31" s="399"/>
      <c r="V31" s="399"/>
      <c r="W31" s="399"/>
      <c r="X31" s="399"/>
    </row>
    <row r="32" customFormat="false" ht="15" hidden="false" customHeight="false" outlineLevel="0" collapsed="false">
      <c r="A32" s="423"/>
      <c r="B32" s="424"/>
      <c r="C32" s="425"/>
      <c r="D32" s="426"/>
      <c r="E32" s="427"/>
      <c r="F32" s="426"/>
      <c r="G32" s="428"/>
      <c r="H32" s="426"/>
      <c r="I32" s="429"/>
      <c r="J32" s="426"/>
      <c r="K32" s="426"/>
      <c r="L32" s="426"/>
      <c r="M32" s="426"/>
      <c r="N32" s="426"/>
      <c r="O32" s="430"/>
      <c r="P32" s="426"/>
      <c r="Q32" s="426"/>
      <c r="R32" s="431"/>
      <c r="S32" s="432"/>
      <c r="T32" s="399"/>
      <c r="V32" s="399"/>
      <c r="W32" s="399"/>
      <c r="X32" s="399"/>
    </row>
    <row r="33" customFormat="false" ht="6.75" hidden="false" customHeight="true" outlineLevel="0" collapsed="false">
      <c r="A33" s="433"/>
      <c r="B33" s="434"/>
      <c r="C33" s="435"/>
      <c r="D33" s="431"/>
      <c r="E33" s="435"/>
      <c r="F33" s="431"/>
      <c r="G33" s="436"/>
      <c r="H33" s="431"/>
      <c r="I33" s="429"/>
      <c r="J33" s="431"/>
      <c r="K33" s="431"/>
      <c r="L33" s="431"/>
      <c r="M33" s="431"/>
      <c r="N33" s="431"/>
      <c r="O33" s="431"/>
      <c r="P33" s="431"/>
      <c r="Q33" s="431"/>
      <c r="R33" s="431"/>
      <c r="S33" s="433"/>
      <c r="T33" s="399"/>
      <c r="V33" s="399"/>
      <c r="W33" s="399"/>
      <c r="X33" s="399"/>
    </row>
    <row r="34" s="405" customFormat="true" ht="36" hidden="false" customHeight="true" outlineLevel="0" collapsed="false">
      <c r="A34" s="401" t="n">
        <v>102</v>
      </c>
      <c r="B34" s="402"/>
      <c r="C34" s="403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4" t="n">
        <v>103</v>
      </c>
    </row>
    <row r="35" s="409" customFormat="true" ht="15" hidden="false" customHeight="true" outlineLevel="0" collapsed="false">
      <c r="A35" s="406"/>
      <c r="B35" s="406"/>
      <c r="C35" s="407"/>
      <c r="D35" s="407"/>
      <c r="E35" s="407"/>
      <c r="F35" s="407"/>
      <c r="G35" s="407"/>
      <c r="H35" s="407"/>
      <c r="I35" s="407"/>
      <c r="J35" s="407"/>
      <c r="K35" s="407"/>
      <c r="L35" s="407"/>
      <c r="M35" s="407"/>
      <c r="N35" s="407"/>
      <c r="O35" s="407"/>
      <c r="P35" s="407"/>
      <c r="Q35" s="407"/>
      <c r="R35" s="407"/>
      <c r="S35" s="406"/>
      <c r="T35" s="408"/>
      <c r="U35" s="360"/>
    </row>
    <row r="36" s="409" customFormat="true" ht="15" hidden="false" customHeight="true" outlineLevel="0" collapsed="false">
      <c r="A36" s="406"/>
      <c r="B36" s="406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8"/>
      <c r="U36" s="360"/>
    </row>
    <row r="37" s="409" customFormat="true" ht="21" hidden="false" customHeight="true" outlineLevel="0" collapsed="false">
      <c r="A37" s="406"/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8"/>
    </row>
    <row r="38" s="409" customFormat="true" ht="70.5" hidden="false" customHeight="true" outlineLevel="0" collapsed="false">
      <c r="A38" s="406"/>
      <c r="B38" s="358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8"/>
    </row>
    <row r="39" s="409" customFormat="true" ht="55.5" hidden="false" customHeight="true" outlineLevel="0" collapsed="false">
      <c r="A39" s="406"/>
      <c r="B39" s="358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8"/>
    </row>
    <row r="40" s="409" customFormat="true" ht="14.25" hidden="false" customHeight="false" outlineLevel="0" collapsed="false">
      <c r="A40" s="406"/>
      <c r="B40" s="358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8"/>
    </row>
    <row r="41" s="409" customFormat="true" ht="16.5" hidden="false" customHeight="true" outlineLevel="0" collapsed="false">
      <c r="A41" s="406"/>
      <c r="B41" s="358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8"/>
    </row>
    <row r="42" s="409" customFormat="true" ht="13.5" hidden="false" customHeight="true" outlineLevel="0" collapsed="false">
      <c r="A42" s="406"/>
      <c r="B42" s="358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  <c r="T42" s="408"/>
    </row>
    <row r="43" s="409" customFormat="true" ht="14.25" hidden="false" customHeight="true" outlineLevel="0" collapsed="false">
      <c r="A43" s="406"/>
      <c r="B43" s="358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  <c r="T43" s="408"/>
    </row>
    <row r="44" s="409" customFormat="true" ht="13.5" hidden="false" customHeight="true" outlineLevel="0" collapsed="false">
      <c r="A44" s="406"/>
      <c r="B44" s="358"/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8"/>
    </row>
    <row r="45" s="409" customFormat="true" ht="14.25" hidden="false" customHeight="false" outlineLevel="0" collapsed="false">
      <c r="A45" s="406"/>
      <c r="B45" s="358"/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6"/>
      <c r="S45" s="406"/>
      <c r="T45" s="408"/>
    </row>
    <row r="46" s="409" customFormat="true" ht="12.75" hidden="false" customHeight="true" outlineLevel="0" collapsed="false">
      <c r="A46" s="406"/>
      <c r="B46" s="358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08"/>
    </row>
    <row r="47" s="409" customFormat="true" ht="22.5" hidden="false" customHeight="true" outlineLevel="0" collapsed="false">
      <c r="A47" s="406"/>
      <c r="B47" s="358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8"/>
    </row>
    <row r="48" s="409" customFormat="true" ht="14.25" hidden="false" customHeight="false" outlineLevel="0" collapsed="false">
      <c r="A48" s="406"/>
      <c r="B48" s="358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8"/>
    </row>
    <row r="49" s="409" customFormat="true" ht="14.25" hidden="false" customHeight="false" outlineLevel="0" collapsed="false">
      <c r="A49" s="406"/>
      <c r="B49" s="358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8"/>
    </row>
    <row r="50" s="409" customFormat="true" ht="14.25" hidden="false" customHeight="false" outlineLevel="0" collapsed="false">
      <c r="A50" s="406"/>
      <c r="B50" s="358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8"/>
    </row>
    <row r="51" s="409" customFormat="true" ht="14.25" hidden="false" customHeight="false" outlineLevel="0" collapsed="false">
      <c r="A51" s="406"/>
      <c r="B51" s="358"/>
      <c r="C51" s="406"/>
      <c r="D51" s="406"/>
      <c r="E51" s="406"/>
      <c r="F51" s="406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  <c r="R51" s="406"/>
      <c r="S51" s="406"/>
      <c r="T51" s="408"/>
    </row>
    <row r="52" s="409" customFormat="true" ht="14.25" hidden="false" customHeight="false" outlineLevel="0" collapsed="false">
      <c r="A52" s="406"/>
      <c r="B52" s="358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6"/>
      <c r="S52" s="406"/>
      <c r="T52" s="408"/>
    </row>
    <row r="53" s="409" customFormat="true" ht="14.25" hidden="false" customHeight="false" outlineLevel="0" collapsed="false">
      <c r="A53" s="406"/>
      <c r="B53" s="358"/>
      <c r="C53" s="406"/>
      <c r="D53" s="406"/>
      <c r="E53" s="406"/>
      <c r="F53" s="406"/>
      <c r="G53" s="406"/>
      <c r="H53" s="406"/>
      <c r="I53" s="406"/>
      <c r="J53" s="406"/>
      <c r="K53" s="406"/>
      <c r="L53" s="406"/>
      <c r="M53" s="406"/>
      <c r="N53" s="406"/>
      <c r="O53" s="406"/>
      <c r="P53" s="406"/>
      <c r="Q53" s="406"/>
      <c r="R53" s="406"/>
      <c r="S53" s="406"/>
      <c r="T53" s="408"/>
    </row>
    <row r="54" s="409" customFormat="true" ht="14.25" hidden="false" customHeight="false" outlineLevel="0" collapsed="false">
      <c r="A54" s="406"/>
      <c r="B54" s="358"/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8"/>
    </row>
    <row r="55" s="409" customFormat="true" ht="14.25" hidden="false" customHeight="true" outlineLevel="0" collapsed="false">
      <c r="A55" s="406"/>
      <c r="B55" s="358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8"/>
    </row>
    <row r="56" s="409" customFormat="true" ht="13.5" hidden="false" customHeight="true" outlineLevel="0" collapsed="false">
      <c r="A56" s="406"/>
      <c r="B56" s="358"/>
      <c r="C56" s="406"/>
      <c r="D56" s="406"/>
      <c r="E56" s="406"/>
      <c r="F56" s="406"/>
      <c r="G56" s="406"/>
      <c r="H56" s="406"/>
      <c r="I56" s="406"/>
      <c r="J56" s="406"/>
      <c r="K56" s="406"/>
      <c r="L56" s="406"/>
      <c r="M56" s="406"/>
      <c r="N56" s="406"/>
      <c r="O56" s="406"/>
      <c r="P56" s="406"/>
      <c r="Q56" s="406"/>
      <c r="R56" s="406"/>
      <c r="S56" s="406"/>
      <c r="T56" s="408"/>
    </row>
    <row r="57" s="409" customFormat="true" ht="14.25" hidden="false" customHeight="true" outlineLevel="0" collapsed="false">
      <c r="A57" s="406"/>
      <c r="B57" s="358"/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  <c r="Q57" s="406"/>
      <c r="R57" s="406"/>
      <c r="S57" s="406"/>
      <c r="T57" s="408"/>
    </row>
    <row r="58" s="409" customFormat="true" ht="12" hidden="false" customHeight="true" outlineLevel="0" collapsed="false">
      <c r="A58" s="406"/>
      <c r="B58" s="358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8"/>
    </row>
    <row r="59" s="409" customFormat="true" ht="12" hidden="false" customHeight="true" outlineLevel="0" collapsed="false">
      <c r="A59" s="406"/>
      <c r="B59" s="358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8"/>
    </row>
    <row r="60" s="409" customFormat="true" ht="15" hidden="false" customHeight="true" outlineLevel="0" collapsed="false">
      <c r="A60" s="406"/>
      <c r="B60" s="358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8"/>
    </row>
    <row r="61" s="409" customFormat="true" ht="15" hidden="false" customHeight="true" outlineLevel="0" collapsed="false">
      <c r="A61" s="406"/>
      <c r="B61" s="358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8"/>
    </row>
    <row r="62" s="409" customFormat="true" ht="14.25" hidden="false" customHeight="true" outlineLevel="0" collapsed="false">
      <c r="A62" s="406"/>
      <c r="B62" s="358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8"/>
    </row>
    <row r="63" s="409" customFormat="true" ht="13.5" hidden="false" customHeight="true" outlineLevel="0" collapsed="false">
      <c r="A63" s="406"/>
      <c r="B63" s="358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8"/>
    </row>
    <row r="64" s="409" customFormat="true" ht="12.75" hidden="false" customHeight="true" outlineLevel="0" collapsed="false">
      <c r="A64" s="406"/>
      <c r="B64" s="358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  <c r="O64" s="406"/>
      <c r="P64" s="406"/>
      <c r="Q64" s="406"/>
      <c r="R64" s="406"/>
      <c r="S64" s="406"/>
      <c r="T64" s="408"/>
    </row>
    <row r="65" s="409" customFormat="true" ht="13.5" hidden="false" customHeight="true" outlineLevel="0" collapsed="false">
      <c r="A65" s="406"/>
      <c r="B65" s="358"/>
      <c r="C65" s="406"/>
      <c r="D65" s="406"/>
      <c r="E65" s="406"/>
      <c r="F65" s="406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6"/>
      <c r="S65" s="406"/>
      <c r="T65" s="408"/>
    </row>
    <row r="66" s="409" customFormat="true" ht="12.75" hidden="false" customHeight="true" outlineLevel="0" collapsed="false">
      <c r="A66" s="406"/>
      <c r="B66" s="358"/>
      <c r="C66" s="406"/>
      <c r="D66" s="406"/>
      <c r="E66" s="406"/>
      <c r="F66" s="406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6"/>
      <c r="S66" s="406"/>
      <c r="T66" s="408"/>
    </row>
    <row r="67" s="409" customFormat="true" ht="12.75" hidden="false" customHeight="true" outlineLevel="0" collapsed="false">
      <c r="A67" s="406"/>
      <c r="B67" s="358"/>
      <c r="C67" s="406"/>
      <c r="D67" s="406"/>
      <c r="E67" s="406"/>
      <c r="F67" s="406"/>
      <c r="G67" s="406"/>
      <c r="H67" s="406"/>
      <c r="I67" s="406"/>
      <c r="J67" s="406"/>
      <c r="K67" s="406"/>
      <c r="L67" s="406"/>
      <c r="M67" s="406"/>
      <c r="N67" s="406"/>
      <c r="O67" s="406"/>
      <c r="P67" s="406"/>
      <c r="Q67" s="406"/>
      <c r="R67" s="406"/>
      <c r="S67" s="406"/>
      <c r="T67" s="408"/>
    </row>
    <row r="68" s="409" customFormat="true" ht="13.5" hidden="false" customHeight="true" outlineLevel="0" collapsed="false">
      <c r="A68" s="406"/>
      <c r="B68" s="358"/>
      <c r="C68" s="406"/>
      <c r="D68" s="406"/>
      <c r="E68" s="406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8"/>
    </row>
    <row r="69" s="409" customFormat="true" ht="13.5" hidden="false" customHeight="true" outlineLevel="0" collapsed="false">
      <c r="A69" s="406"/>
      <c r="B69" s="358"/>
      <c r="C69" s="406"/>
      <c r="D69" s="406"/>
      <c r="E69" s="406"/>
      <c r="F69" s="406"/>
      <c r="G69" s="406"/>
      <c r="H69" s="406"/>
      <c r="I69" s="406"/>
      <c r="J69" s="406"/>
      <c r="K69" s="406"/>
      <c r="L69" s="406"/>
      <c r="M69" s="406"/>
      <c r="N69" s="406"/>
      <c r="O69" s="406"/>
      <c r="P69" s="406"/>
      <c r="Q69" s="406"/>
      <c r="R69" s="406"/>
      <c r="S69" s="406"/>
      <c r="T69" s="408"/>
    </row>
    <row r="70" s="409" customFormat="true" ht="13.5" hidden="false" customHeight="true" outlineLevel="0" collapsed="false">
      <c r="A70" s="406"/>
      <c r="B70" s="358"/>
      <c r="C70" s="406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6"/>
      <c r="S70" s="406"/>
      <c r="T70" s="408"/>
    </row>
    <row r="71" s="409" customFormat="true" ht="13.5" hidden="false" customHeight="true" outlineLevel="0" collapsed="false">
      <c r="A71" s="406"/>
      <c r="B71" s="358"/>
      <c r="C71" s="406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6"/>
      <c r="Q71" s="406"/>
      <c r="R71" s="406"/>
      <c r="S71" s="406"/>
      <c r="T71" s="408"/>
    </row>
    <row r="72" s="409" customFormat="true" ht="12.75" hidden="false" customHeight="true" outlineLevel="0" collapsed="false">
      <c r="A72" s="406"/>
      <c r="B72" s="358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  <c r="T72" s="408"/>
    </row>
    <row r="73" s="409" customFormat="true" ht="14.25" hidden="false" customHeight="false" outlineLevel="0" collapsed="false">
      <c r="A73" s="406"/>
      <c r="B73" s="358"/>
      <c r="C73" s="406"/>
      <c r="D73" s="406"/>
      <c r="E73" s="406"/>
      <c r="F73" s="406"/>
      <c r="G73" s="406"/>
      <c r="H73" s="406"/>
      <c r="I73" s="406"/>
      <c r="J73" s="406"/>
      <c r="K73" s="406"/>
      <c r="L73" s="406"/>
      <c r="M73" s="406"/>
      <c r="N73" s="406"/>
      <c r="O73" s="406"/>
      <c r="P73" s="406"/>
      <c r="Q73" s="406"/>
      <c r="R73" s="406"/>
      <c r="S73" s="406"/>
      <c r="T73" s="408"/>
    </row>
    <row r="74" s="409" customFormat="true" ht="14.25" hidden="false" customHeight="false" outlineLevel="0" collapsed="false">
      <c r="A74" s="406"/>
      <c r="B74" s="358"/>
      <c r="C74" s="406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  <c r="P74" s="406"/>
      <c r="Q74" s="406"/>
      <c r="R74" s="406"/>
      <c r="S74" s="406"/>
      <c r="T74" s="408"/>
    </row>
    <row r="75" s="409" customFormat="true" ht="12" hidden="false" customHeight="true" outlineLevel="0" collapsed="false">
      <c r="A75" s="406"/>
      <c r="B75" s="358"/>
      <c r="C75" s="406"/>
      <c r="D75" s="406"/>
      <c r="E75" s="406"/>
      <c r="F75" s="406"/>
      <c r="G75" s="406"/>
      <c r="H75" s="406"/>
      <c r="I75" s="406"/>
      <c r="J75" s="406"/>
      <c r="K75" s="406"/>
      <c r="L75" s="406"/>
      <c r="M75" s="406"/>
      <c r="N75" s="406"/>
      <c r="O75" s="406"/>
      <c r="P75" s="406"/>
      <c r="Q75" s="406"/>
      <c r="R75" s="406"/>
      <c r="S75" s="406"/>
      <c r="T75" s="408"/>
    </row>
    <row r="76" s="409" customFormat="true" ht="14.25" hidden="false" customHeight="false" outlineLevel="0" collapsed="false">
      <c r="A76" s="406"/>
      <c r="B76" s="358"/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8"/>
    </row>
    <row r="77" s="409" customFormat="true" ht="13.5" hidden="false" customHeight="true" outlineLevel="0" collapsed="false">
      <c r="A77" s="406"/>
      <c r="B77" s="358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6"/>
      <c r="S77" s="406"/>
      <c r="T77" s="408"/>
    </row>
    <row r="78" s="409" customFormat="true" ht="14.25" hidden="false" customHeight="false" outlineLevel="0" collapsed="false">
      <c r="A78" s="406"/>
      <c r="B78" s="358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6"/>
      <c r="S78" s="406"/>
      <c r="T78" s="408"/>
    </row>
    <row r="79" s="409" customFormat="true" ht="14.25" hidden="false" customHeight="false" outlineLevel="0" collapsed="false">
      <c r="A79" s="406"/>
      <c r="B79" s="406"/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8"/>
    </row>
    <row r="80" s="409" customFormat="true" ht="14.25" hidden="false" customHeight="false" outlineLevel="0" collapsed="false">
      <c r="A80" s="406"/>
      <c r="B80" s="406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6"/>
      <c r="S80" s="406"/>
      <c r="T80" s="408"/>
    </row>
    <row r="81" s="409" customFormat="true" ht="14.25" hidden="false" customHeight="false" outlineLevel="0" collapsed="false">
      <c r="A81" s="406"/>
      <c r="B81" s="406"/>
      <c r="C81" s="407"/>
      <c r="D81" s="407"/>
      <c r="E81" s="407"/>
      <c r="F81" s="407"/>
      <c r="G81" s="407"/>
      <c r="H81" s="407"/>
      <c r="I81" s="407"/>
      <c r="J81" s="407"/>
      <c r="K81" s="407"/>
      <c r="L81" s="407"/>
      <c r="M81" s="407"/>
      <c r="N81" s="407"/>
      <c r="O81" s="407"/>
      <c r="P81" s="407"/>
      <c r="Q81" s="407"/>
      <c r="R81" s="407"/>
      <c r="S81" s="406"/>
      <c r="T81" s="408"/>
    </row>
    <row r="82" s="409" customFormat="true" ht="14.25" hidden="false" customHeight="false" outlineLevel="0" collapsed="false">
      <c r="A82" s="406"/>
      <c r="B82" s="406"/>
      <c r="C82" s="407"/>
      <c r="D82" s="407"/>
      <c r="E82" s="407"/>
      <c r="F82" s="407"/>
      <c r="G82" s="407"/>
      <c r="H82" s="407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6"/>
      <c r="T82" s="408"/>
    </row>
    <row r="83" s="409" customFormat="true" ht="14.25" hidden="false" customHeight="false" outlineLevel="0" collapsed="false">
      <c r="A83" s="406"/>
      <c r="B83" s="406"/>
      <c r="C83" s="407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6"/>
      <c r="T83" s="408"/>
    </row>
    <row r="84" s="409" customFormat="true" ht="14.25" hidden="false" customHeight="false" outlineLevel="0" collapsed="false">
      <c r="A84" s="406"/>
      <c r="B84" s="406"/>
      <c r="C84" s="407"/>
      <c r="D84" s="407"/>
      <c r="E84" s="407"/>
      <c r="F84" s="407"/>
      <c r="G84" s="407"/>
      <c r="H84" s="407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6"/>
      <c r="T84" s="408"/>
    </row>
    <row r="85" s="409" customFormat="true" ht="14.25" hidden="false" customHeight="false" outlineLevel="0" collapsed="false">
      <c r="A85" s="406"/>
      <c r="B85" s="406"/>
      <c r="C85" s="407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6"/>
      <c r="T85" s="408"/>
    </row>
    <row r="86" s="409" customFormat="true" ht="14.25" hidden="false" customHeight="false" outlineLevel="0" collapsed="false">
      <c r="A86" s="406"/>
      <c r="B86" s="406"/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6"/>
      <c r="T86" s="408"/>
    </row>
    <row r="87" s="409" customFormat="true" ht="14.25" hidden="false" customHeight="false" outlineLevel="0" collapsed="false">
      <c r="A87" s="406"/>
      <c r="B87" s="406"/>
      <c r="C87" s="407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6"/>
      <c r="T87" s="408"/>
    </row>
    <row r="88" s="409" customFormat="true" ht="14.25" hidden="false" customHeight="false" outlineLevel="0" collapsed="false">
      <c r="A88" s="406"/>
      <c r="B88" s="406"/>
      <c r="C88" s="407"/>
      <c r="D88" s="407"/>
      <c r="E88" s="407"/>
      <c r="F88" s="407"/>
      <c r="G88" s="407"/>
      <c r="H88" s="407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6"/>
      <c r="T88" s="408"/>
    </row>
    <row r="89" s="409" customFormat="true" ht="14.25" hidden="false" customHeight="false" outlineLevel="0" collapsed="false">
      <c r="A89" s="406"/>
      <c r="B89" s="406"/>
      <c r="C89" s="407"/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6"/>
      <c r="T89" s="408"/>
    </row>
    <row r="90" s="409" customFormat="true" ht="14.25" hidden="false" customHeight="false" outlineLevel="0" collapsed="false">
      <c r="A90" s="406"/>
      <c r="B90" s="406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6"/>
      <c r="T90" s="408"/>
    </row>
    <row r="91" s="409" customFormat="true" ht="14.25" hidden="false" customHeight="false" outlineLevel="0" collapsed="false">
      <c r="A91" s="406"/>
      <c r="B91" s="406"/>
      <c r="C91" s="407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6"/>
      <c r="T91" s="408"/>
    </row>
    <row r="92" s="409" customFormat="true" ht="14.25" hidden="false" customHeight="false" outlineLevel="0" collapsed="false">
      <c r="A92" s="406"/>
      <c r="B92" s="406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6"/>
      <c r="T92" s="408"/>
    </row>
    <row r="93" s="409" customFormat="true" ht="14.25" hidden="false" customHeight="false" outlineLevel="0" collapsed="false">
      <c r="A93" s="406"/>
      <c r="B93" s="406"/>
      <c r="C93" s="407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6"/>
      <c r="T93" s="408"/>
    </row>
    <row r="94" s="409" customFormat="true" ht="14.25" hidden="false" customHeight="false" outlineLevel="0" collapsed="false">
      <c r="A94" s="406"/>
      <c r="B94" s="406"/>
      <c r="C94" s="407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6"/>
      <c r="T94" s="408"/>
    </row>
    <row r="95" s="409" customFormat="true" ht="14.25" hidden="false" customHeight="false" outlineLevel="0" collapsed="false">
      <c r="A95" s="406"/>
      <c r="B95" s="406"/>
      <c r="C95" s="407"/>
      <c r="D95" s="407"/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406"/>
      <c r="T95" s="408"/>
    </row>
    <row r="96" s="409" customFormat="true" ht="14.25" hidden="false" customHeight="false" outlineLevel="0" collapsed="false">
      <c r="A96" s="406"/>
      <c r="B96" s="406"/>
      <c r="C96" s="407"/>
      <c r="D96" s="407"/>
      <c r="E96" s="407"/>
      <c r="F96" s="407"/>
      <c r="G96" s="407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6"/>
      <c r="T96" s="408"/>
    </row>
    <row r="97" s="409" customFormat="true" ht="14.25" hidden="false" customHeight="false" outlineLevel="0" collapsed="false">
      <c r="A97" s="406"/>
      <c r="B97" s="406"/>
      <c r="C97" s="407"/>
      <c r="D97" s="407"/>
      <c r="E97" s="407"/>
      <c r="F97" s="407"/>
      <c r="G97" s="407"/>
      <c r="H97" s="407"/>
      <c r="I97" s="407"/>
      <c r="J97" s="407"/>
      <c r="K97" s="407"/>
      <c r="L97" s="407"/>
      <c r="M97" s="407"/>
      <c r="N97" s="407"/>
      <c r="O97" s="407"/>
      <c r="P97" s="407"/>
      <c r="Q97" s="407"/>
      <c r="R97" s="407"/>
      <c r="S97" s="406"/>
      <c r="T97" s="408"/>
    </row>
    <row r="98" s="409" customFormat="true" ht="14.25" hidden="false" customHeight="false" outlineLevel="0" collapsed="false">
      <c r="A98" s="406"/>
      <c r="B98" s="406"/>
      <c r="C98" s="407"/>
      <c r="D98" s="407"/>
      <c r="E98" s="407"/>
      <c r="F98" s="407"/>
      <c r="G98" s="407"/>
      <c r="H98" s="407"/>
      <c r="I98" s="407"/>
      <c r="J98" s="407"/>
      <c r="K98" s="407"/>
      <c r="L98" s="407"/>
      <c r="M98" s="407"/>
      <c r="N98" s="407"/>
      <c r="O98" s="407"/>
      <c r="P98" s="407"/>
      <c r="Q98" s="407"/>
      <c r="R98" s="407"/>
      <c r="S98" s="406"/>
      <c r="T98" s="408"/>
    </row>
    <row r="99" s="409" customFormat="true" ht="14.25" hidden="false" customHeight="false" outlineLevel="0" collapsed="false">
      <c r="A99" s="406"/>
      <c r="B99" s="406"/>
      <c r="C99" s="407"/>
      <c r="D99" s="407"/>
      <c r="E99" s="407"/>
      <c r="F99" s="407"/>
      <c r="G99" s="407"/>
      <c r="H99" s="407"/>
      <c r="I99" s="407"/>
      <c r="J99" s="407"/>
      <c r="K99" s="407"/>
      <c r="L99" s="407"/>
      <c r="M99" s="407"/>
      <c r="N99" s="407"/>
      <c r="O99" s="407"/>
      <c r="P99" s="407"/>
      <c r="Q99" s="407"/>
      <c r="R99" s="407"/>
      <c r="S99" s="406"/>
      <c r="T99" s="408"/>
    </row>
    <row r="100" s="409" customFormat="true" ht="14.25" hidden="false" customHeight="false" outlineLevel="0" collapsed="false">
      <c r="A100" s="406"/>
      <c r="B100" s="406"/>
      <c r="C100" s="407"/>
      <c r="D100" s="407"/>
      <c r="E100" s="407"/>
      <c r="F100" s="407"/>
      <c r="G100" s="407"/>
      <c r="H100" s="407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406"/>
      <c r="T100" s="408"/>
    </row>
    <row r="101" s="409" customFormat="true" ht="14.25" hidden="false" customHeight="false" outlineLevel="0" collapsed="false">
      <c r="A101" s="406"/>
      <c r="B101" s="406"/>
      <c r="C101" s="407"/>
      <c r="D101" s="407"/>
      <c r="E101" s="407"/>
      <c r="F101" s="407"/>
      <c r="G101" s="407"/>
      <c r="H101" s="407"/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6"/>
      <c r="T101" s="408"/>
    </row>
    <row r="102" s="409" customFormat="true" ht="14.25" hidden="false" customHeight="false" outlineLevel="0" collapsed="false">
      <c r="A102" s="406"/>
      <c r="B102" s="406"/>
      <c r="C102" s="407"/>
      <c r="D102" s="407"/>
      <c r="E102" s="407"/>
      <c r="F102" s="407"/>
      <c r="G102" s="407"/>
      <c r="H102" s="407"/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6"/>
      <c r="T102" s="408"/>
    </row>
    <row r="103" s="409" customFormat="true" ht="14.25" hidden="false" customHeight="false" outlineLevel="0" collapsed="false">
      <c r="A103" s="406"/>
      <c r="B103" s="406"/>
      <c r="C103" s="407"/>
      <c r="D103" s="407"/>
      <c r="E103" s="407"/>
      <c r="F103" s="407"/>
      <c r="G103" s="407"/>
      <c r="H103" s="407"/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6"/>
      <c r="T103" s="408"/>
    </row>
    <row r="104" s="409" customFormat="true" ht="14.25" hidden="false" customHeight="false" outlineLevel="0" collapsed="false">
      <c r="A104" s="406"/>
      <c r="B104" s="406"/>
      <c r="C104" s="407"/>
      <c r="D104" s="407"/>
      <c r="E104" s="407"/>
      <c r="F104" s="407"/>
      <c r="G104" s="407"/>
      <c r="H104" s="407"/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6"/>
      <c r="T104" s="408"/>
    </row>
    <row r="105" s="409" customFormat="true" ht="14.25" hidden="false" customHeight="false" outlineLevel="0" collapsed="false">
      <c r="A105" s="406"/>
      <c r="B105" s="406"/>
      <c r="C105" s="407"/>
      <c r="D105" s="407"/>
      <c r="E105" s="407"/>
      <c r="F105" s="407"/>
      <c r="G105" s="407"/>
      <c r="H105" s="407"/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6"/>
      <c r="T105" s="408"/>
    </row>
    <row r="106" s="409" customFormat="true" ht="14.25" hidden="false" customHeight="false" outlineLevel="0" collapsed="false">
      <c r="A106" s="406"/>
      <c r="B106" s="406"/>
      <c r="C106" s="407"/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6"/>
      <c r="T106" s="408"/>
    </row>
    <row r="107" s="409" customFormat="true" ht="14.25" hidden="false" customHeight="false" outlineLevel="0" collapsed="false">
      <c r="A107" s="406"/>
      <c r="B107" s="406"/>
      <c r="C107" s="407"/>
      <c r="D107" s="407"/>
      <c r="E107" s="407"/>
      <c r="F107" s="407"/>
      <c r="G107" s="407"/>
      <c r="H107" s="407"/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6"/>
      <c r="T107" s="408"/>
    </row>
    <row r="108" s="409" customFormat="true" ht="14.25" hidden="false" customHeight="false" outlineLevel="0" collapsed="false">
      <c r="A108" s="406"/>
      <c r="B108" s="406"/>
      <c r="C108" s="407"/>
      <c r="D108" s="407"/>
      <c r="E108" s="407"/>
      <c r="F108" s="407"/>
      <c r="G108" s="407"/>
      <c r="H108" s="407"/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6"/>
      <c r="T108" s="408"/>
    </row>
    <row r="109" s="409" customFormat="true" ht="14.25" hidden="false" customHeight="false" outlineLevel="0" collapsed="false">
      <c r="A109" s="406"/>
      <c r="B109" s="406"/>
      <c r="C109" s="407"/>
      <c r="D109" s="407"/>
      <c r="E109" s="407"/>
      <c r="F109" s="407"/>
      <c r="G109" s="407"/>
      <c r="H109" s="407"/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6"/>
      <c r="T109" s="408"/>
    </row>
    <row r="110" s="409" customFormat="true" ht="14.25" hidden="false" customHeight="false" outlineLevel="0" collapsed="false">
      <c r="A110" s="406"/>
      <c r="B110" s="406"/>
      <c r="C110" s="407"/>
      <c r="D110" s="407"/>
      <c r="E110" s="407"/>
      <c r="F110" s="407"/>
      <c r="G110" s="407"/>
      <c r="H110" s="40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6"/>
      <c r="T110" s="408"/>
    </row>
    <row r="111" s="409" customFormat="true" ht="14.25" hidden="false" customHeight="false" outlineLevel="0" collapsed="false">
      <c r="A111" s="406"/>
      <c r="B111" s="406"/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6"/>
      <c r="T111" s="408"/>
    </row>
    <row r="112" s="409" customFormat="true" ht="14.25" hidden="false" customHeight="false" outlineLevel="0" collapsed="false">
      <c r="A112" s="406"/>
      <c r="B112" s="406"/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407"/>
      <c r="N112" s="407"/>
      <c r="O112" s="407"/>
      <c r="P112" s="407"/>
      <c r="Q112" s="407"/>
      <c r="R112" s="407"/>
      <c r="S112" s="406"/>
      <c r="T112" s="408"/>
    </row>
    <row r="113" s="409" customFormat="true" ht="14.25" hidden="false" customHeight="false" outlineLevel="0" collapsed="false">
      <c r="A113" s="406"/>
      <c r="B113" s="406"/>
      <c r="C113" s="407"/>
      <c r="D113" s="407"/>
      <c r="E113" s="407"/>
      <c r="F113" s="407"/>
      <c r="G113" s="407"/>
      <c r="H113" s="407"/>
      <c r="I113" s="407"/>
      <c r="J113" s="407"/>
      <c r="K113" s="407"/>
      <c r="L113" s="407"/>
      <c r="M113" s="407"/>
      <c r="N113" s="407"/>
      <c r="O113" s="407"/>
      <c r="P113" s="407"/>
      <c r="Q113" s="407"/>
      <c r="R113" s="407"/>
      <c r="S113" s="406"/>
      <c r="T113" s="408"/>
    </row>
    <row r="114" s="409" customFormat="true" ht="14.25" hidden="false" customHeight="false" outlineLevel="0" collapsed="false">
      <c r="A114" s="406"/>
      <c r="B114" s="406"/>
      <c r="C114" s="407"/>
      <c r="D114" s="407"/>
      <c r="E114" s="407"/>
      <c r="F114" s="407"/>
      <c r="G114" s="407"/>
      <c r="H114" s="407"/>
      <c r="I114" s="407"/>
      <c r="J114" s="407"/>
      <c r="K114" s="407"/>
      <c r="L114" s="407"/>
      <c r="M114" s="407"/>
      <c r="N114" s="407"/>
      <c r="O114" s="407"/>
      <c r="P114" s="407"/>
      <c r="Q114" s="407"/>
      <c r="R114" s="407"/>
      <c r="S114" s="406"/>
      <c r="T114" s="408"/>
    </row>
    <row r="115" s="409" customFormat="true" ht="14.25" hidden="false" customHeight="false" outlineLevel="0" collapsed="false">
      <c r="A115" s="406"/>
      <c r="B115" s="406"/>
      <c r="C115" s="407"/>
      <c r="D115" s="407"/>
      <c r="E115" s="407"/>
      <c r="F115" s="407"/>
      <c r="G115" s="407"/>
      <c r="H115" s="407"/>
      <c r="I115" s="407"/>
      <c r="J115" s="407"/>
      <c r="K115" s="407"/>
      <c r="L115" s="407"/>
      <c r="M115" s="407"/>
      <c r="N115" s="407"/>
      <c r="O115" s="407"/>
      <c r="P115" s="407"/>
      <c r="Q115" s="407"/>
      <c r="R115" s="407"/>
      <c r="S115" s="406"/>
      <c r="T115" s="408"/>
    </row>
    <row r="116" s="409" customFormat="true" ht="14.25" hidden="false" customHeight="false" outlineLevel="0" collapsed="false">
      <c r="A116" s="406"/>
      <c r="B116" s="406"/>
      <c r="C116" s="407"/>
      <c r="D116" s="407"/>
      <c r="E116" s="407"/>
      <c r="F116" s="407"/>
      <c r="G116" s="407"/>
      <c r="H116" s="407"/>
      <c r="I116" s="407"/>
      <c r="J116" s="407"/>
      <c r="K116" s="407"/>
      <c r="L116" s="407"/>
      <c r="M116" s="407"/>
      <c r="N116" s="407"/>
      <c r="O116" s="407"/>
      <c r="P116" s="407"/>
      <c r="Q116" s="407"/>
      <c r="R116" s="407"/>
      <c r="S116" s="406"/>
      <c r="T116" s="408"/>
    </row>
    <row r="117" s="409" customFormat="true" ht="14.25" hidden="false" customHeight="false" outlineLevel="0" collapsed="false">
      <c r="A117" s="406"/>
      <c r="B117" s="406"/>
      <c r="C117" s="407"/>
      <c r="D117" s="407"/>
      <c r="E117" s="407"/>
      <c r="F117" s="407"/>
      <c r="G117" s="407"/>
      <c r="H117" s="407"/>
      <c r="I117" s="407"/>
      <c r="J117" s="407"/>
      <c r="K117" s="407"/>
      <c r="L117" s="407"/>
      <c r="M117" s="407"/>
      <c r="N117" s="407"/>
      <c r="O117" s="407"/>
      <c r="P117" s="407"/>
      <c r="Q117" s="407"/>
      <c r="R117" s="407"/>
      <c r="S117" s="406"/>
      <c r="T117" s="408"/>
    </row>
    <row r="118" s="409" customFormat="true" ht="14.25" hidden="false" customHeight="false" outlineLevel="0" collapsed="false">
      <c r="A118" s="406"/>
      <c r="B118" s="406"/>
      <c r="C118" s="407"/>
      <c r="D118" s="407"/>
      <c r="E118" s="407"/>
      <c r="F118" s="407"/>
      <c r="G118" s="407"/>
      <c r="H118" s="407"/>
      <c r="I118" s="407"/>
      <c r="J118" s="407"/>
      <c r="K118" s="407"/>
      <c r="L118" s="407"/>
      <c r="M118" s="407"/>
      <c r="N118" s="407"/>
      <c r="O118" s="407"/>
      <c r="P118" s="407"/>
      <c r="Q118" s="407"/>
      <c r="R118" s="407"/>
      <c r="S118" s="406"/>
      <c r="T118" s="408"/>
    </row>
    <row r="119" s="409" customFormat="true" ht="14.25" hidden="false" customHeight="false" outlineLevel="0" collapsed="false">
      <c r="A119" s="406"/>
      <c r="B119" s="406"/>
      <c r="C119" s="407"/>
      <c r="D119" s="407"/>
      <c r="E119" s="407"/>
      <c r="F119" s="407"/>
      <c r="G119" s="407"/>
      <c r="H119" s="407"/>
      <c r="I119" s="407"/>
      <c r="J119" s="407"/>
      <c r="K119" s="407"/>
      <c r="L119" s="407"/>
      <c r="M119" s="407"/>
      <c r="N119" s="407"/>
      <c r="O119" s="407"/>
      <c r="P119" s="407"/>
      <c r="Q119" s="407"/>
      <c r="R119" s="407"/>
      <c r="S119" s="406"/>
      <c r="T119" s="408"/>
    </row>
    <row r="120" s="409" customFormat="true" ht="14.25" hidden="false" customHeight="false" outlineLevel="0" collapsed="false">
      <c r="A120" s="406"/>
      <c r="B120" s="406"/>
      <c r="C120" s="406"/>
      <c r="D120" s="406"/>
      <c r="E120" s="406"/>
      <c r="F120" s="406"/>
      <c r="G120" s="406"/>
      <c r="H120" s="406"/>
      <c r="I120" s="406"/>
      <c r="J120" s="406"/>
      <c r="K120" s="406"/>
      <c r="L120" s="406"/>
      <c r="M120" s="406"/>
      <c r="N120" s="406"/>
      <c r="O120" s="406"/>
      <c r="P120" s="406"/>
      <c r="Q120" s="406"/>
      <c r="R120" s="406"/>
      <c r="S120" s="406"/>
      <c r="T120" s="408"/>
    </row>
    <row r="121" s="409" customFormat="true" ht="14.25" hidden="false" customHeight="false" outlineLevel="0" collapsed="false">
      <c r="A121" s="406"/>
      <c r="B121" s="406"/>
      <c r="C121" s="406"/>
      <c r="D121" s="406"/>
      <c r="E121" s="406"/>
      <c r="F121" s="406"/>
      <c r="G121" s="406"/>
      <c r="H121" s="406"/>
      <c r="I121" s="406"/>
      <c r="J121" s="406"/>
      <c r="K121" s="406"/>
      <c r="L121" s="406"/>
      <c r="M121" s="406"/>
      <c r="N121" s="406"/>
      <c r="O121" s="406"/>
      <c r="P121" s="406"/>
      <c r="Q121" s="406"/>
      <c r="R121" s="406"/>
      <c r="S121" s="406"/>
      <c r="T121" s="408"/>
    </row>
    <row r="122" s="409" customFormat="true" ht="14.25" hidden="false" customHeight="false" outlineLevel="0" collapsed="false">
      <c r="A122" s="406"/>
      <c r="B122" s="406"/>
      <c r="C122" s="406"/>
      <c r="D122" s="406"/>
      <c r="E122" s="406"/>
      <c r="F122" s="406"/>
      <c r="G122" s="406"/>
      <c r="H122" s="406"/>
      <c r="I122" s="406"/>
      <c r="J122" s="406"/>
      <c r="K122" s="406"/>
      <c r="L122" s="406"/>
      <c r="M122" s="406"/>
      <c r="N122" s="406"/>
      <c r="O122" s="406"/>
      <c r="P122" s="406"/>
      <c r="Q122" s="406"/>
      <c r="R122" s="406"/>
      <c r="S122" s="406"/>
      <c r="T122" s="408"/>
    </row>
    <row r="123" s="409" customFormat="true" ht="14.25" hidden="false" customHeight="false" outlineLevel="0" collapsed="false">
      <c r="A123" s="406"/>
      <c r="B123" s="406"/>
      <c r="C123" s="406"/>
      <c r="D123" s="406"/>
      <c r="E123" s="406"/>
      <c r="F123" s="406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6"/>
      <c r="S123" s="406"/>
      <c r="T123" s="408"/>
    </row>
    <row r="124" s="409" customFormat="true" ht="14.25" hidden="false" customHeight="false" outlineLevel="0" collapsed="false">
      <c r="A124" s="406"/>
      <c r="B124" s="406"/>
      <c r="C124" s="406"/>
      <c r="D124" s="406"/>
      <c r="E124" s="406"/>
      <c r="F124" s="406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6"/>
      <c r="S124" s="406"/>
      <c r="T124" s="408"/>
    </row>
    <row r="125" s="409" customFormat="true" ht="14.25" hidden="false" customHeight="false" outlineLevel="0" collapsed="false">
      <c r="A125" s="406"/>
      <c r="B125" s="406"/>
      <c r="C125" s="406"/>
      <c r="D125" s="406"/>
      <c r="E125" s="406"/>
      <c r="F125" s="406"/>
      <c r="G125" s="406"/>
      <c r="H125" s="406"/>
      <c r="I125" s="406"/>
      <c r="J125" s="406"/>
      <c r="K125" s="406"/>
      <c r="L125" s="406"/>
      <c r="M125" s="406"/>
      <c r="N125" s="406"/>
      <c r="O125" s="406"/>
      <c r="P125" s="406"/>
      <c r="Q125" s="406"/>
      <c r="R125" s="406"/>
      <c r="S125" s="406"/>
      <c r="T125" s="408"/>
    </row>
    <row r="126" s="409" customFormat="true" ht="14.25" hidden="false" customHeight="false" outlineLevel="0" collapsed="false">
      <c r="A126" s="406"/>
      <c r="B126" s="406"/>
      <c r="C126" s="406"/>
      <c r="D126" s="406"/>
      <c r="E126" s="406"/>
      <c r="F126" s="406"/>
      <c r="G126" s="406"/>
      <c r="H126" s="406"/>
      <c r="I126" s="406"/>
      <c r="J126" s="406"/>
      <c r="K126" s="406"/>
      <c r="L126" s="406"/>
      <c r="M126" s="406"/>
      <c r="N126" s="406"/>
      <c r="O126" s="406"/>
      <c r="P126" s="406"/>
      <c r="Q126" s="406"/>
      <c r="R126" s="406"/>
      <c r="S126" s="406"/>
      <c r="T126" s="408"/>
    </row>
    <row r="127" s="409" customFormat="true" ht="14.25" hidden="false" customHeight="false" outlineLevel="0" collapsed="false">
      <c r="A127" s="406"/>
      <c r="B127" s="406"/>
      <c r="C127" s="406"/>
      <c r="D127" s="406"/>
      <c r="E127" s="406"/>
      <c r="F127" s="406"/>
      <c r="G127" s="406"/>
      <c r="H127" s="406"/>
      <c r="I127" s="406"/>
      <c r="J127" s="406"/>
      <c r="K127" s="406"/>
      <c r="L127" s="406"/>
      <c r="M127" s="406"/>
      <c r="N127" s="406"/>
      <c r="O127" s="406"/>
      <c r="P127" s="406"/>
      <c r="Q127" s="406"/>
      <c r="R127" s="406"/>
      <c r="S127" s="406"/>
      <c r="T127" s="408"/>
    </row>
    <row r="128" s="409" customFormat="true" ht="14.25" hidden="false" customHeight="false" outlineLevel="0" collapsed="false">
      <c r="A128" s="406"/>
      <c r="B128" s="406"/>
      <c r="C128" s="406"/>
      <c r="D128" s="406"/>
      <c r="E128" s="406"/>
      <c r="F128" s="406"/>
      <c r="G128" s="406"/>
      <c r="H128" s="406"/>
      <c r="I128" s="406"/>
      <c r="J128" s="406"/>
      <c r="K128" s="406"/>
      <c r="L128" s="406"/>
      <c r="M128" s="406"/>
      <c r="N128" s="406"/>
      <c r="O128" s="406"/>
      <c r="P128" s="406"/>
      <c r="Q128" s="406"/>
      <c r="R128" s="406"/>
      <c r="S128" s="406"/>
      <c r="T128" s="408"/>
    </row>
    <row r="129" s="409" customFormat="true" ht="14.25" hidden="false" customHeight="false" outlineLevel="0" collapsed="false">
      <c r="A129" s="406"/>
      <c r="B129" s="406"/>
      <c r="C129" s="406"/>
      <c r="D129" s="406"/>
      <c r="E129" s="406"/>
      <c r="F129" s="406"/>
      <c r="G129" s="406"/>
      <c r="H129" s="406"/>
      <c r="I129" s="406"/>
      <c r="J129" s="406"/>
      <c r="K129" s="406"/>
      <c r="L129" s="406"/>
      <c r="M129" s="406"/>
      <c r="N129" s="406"/>
      <c r="O129" s="406"/>
      <c r="P129" s="406"/>
      <c r="Q129" s="406"/>
      <c r="R129" s="406"/>
      <c r="S129" s="406"/>
      <c r="T129" s="408"/>
    </row>
    <row r="130" s="409" customFormat="true" ht="14.25" hidden="false" customHeight="false" outlineLevel="0" collapsed="false">
      <c r="A130" s="406"/>
      <c r="B130" s="406"/>
      <c r="C130" s="406"/>
      <c r="D130" s="406"/>
      <c r="E130" s="406"/>
      <c r="F130" s="406"/>
      <c r="G130" s="406"/>
      <c r="H130" s="406"/>
      <c r="I130" s="406"/>
      <c r="J130" s="406"/>
      <c r="K130" s="406"/>
      <c r="L130" s="406"/>
      <c r="M130" s="406"/>
      <c r="N130" s="406"/>
      <c r="O130" s="406"/>
      <c r="P130" s="406"/>
      <c r="Q130" s="406"/>
      <c r="R130" s="406"/>
      <c r="S130" s="406"/>
      <c r="T130" s="408"/>
    </row>
    <row r="131" s="409" customFormat="true" ht="14.25" hidden="false" customHeight="false" outlineLevel="0" collapsed="false">
      <c r="A131" s="406"/>
      <c r="B131" s="406"/>
      <c r="C131" s="406"/>
      <c r="D131" s="406"/>
      <c r="E131" s="406"/>
      <c r="F131" s="406"/>
      <c r="G131" s="406"/>
      <c r="H131" s="406"/>
      <c r="I131" s="406"/>
      <c r="J131" s="406"/>
      <c r="K131" s="406"/>
      <c r="L131" s="406"/>
      <c r="M131" s="406"/>
      <c r="N131" s="406"/>
      <c r="O131" s="406"/>
      <c r="P131" s="406"/>
      <c r="Q131" s="406"/>
      <c r="R131" s="406"/>
      <c r="S131" s="406"/>
      <c r="T131" s="408"/>
    </row>
    <row r="132" s="409" customFormat="true" ht="14.25" hidden="false" customHeight="false" outlineLevel="0" collapsed="false">
      <c r="A132" s="406"/>
      <c r="B132" s="406"/>
      <c r="C132" s="406"/>
      <c r="D132" s="406"/>
      <c r="E132" s="406"/>
      <c r="F132" s="406"/>
      <c r="G132" s="406"/>
      <c r="H132" s="406"/>
      <c r="I132" s="406"/>
      <c r="J132" s="406"/>
      <c r="K132" s="406"/>
      <c r="L132" s="406"/>
      <c r="M132" s="406"/>
      <c r="N132" s="406"/>
      <c r="O132" s="406"/>
      <c r="P132" s="406"/>
      <c r="Q132" s="406"/>
      <c r="R132" s="406"/>
      <c r="S132" s="406"/>
      <c r="T132" s="408"/>
    </row>
    <row r="133" s="409" customFormat="true" ht="14.25" hidden="false" customHeight="false" outlineLevel="0" collapsed="false">
      <c r="A133" s="406"/>
      <c r="B133" s="406"/>
      <c r="C133" s="406"/>
      <c r="D133" s="406"/>
      <c r="E133" s="406"/>
      <c r="F133" s="406"/>
      <c r="G133" s="406"/>
      <c r="H133" s="406"/>
      <c r="I133" s="406"/>
      <c r="J133" s="406"/>
      <c r="K133" s="406"/>
      <c r="L133" s="406"/>
      <c r="M133" s="406"/>
      <c r="N133" s="406"/>
      <c r="O133" s="406"/>
      <c r="P133" s="406"/>
      <c r="Q133" s="406"/>
      <c r="R133" s="406"/>
      <c r="S133" s="406"/>
      <c r="T133" s="408"/>
    </row>
    <row r="134" s="409" customFormat="true" ht="14.25" hidden="false" customHeight="false" outlineLevel="0" collapsed="false">
      <c r="A134" s="406"/>
      <c r="B134" s="406"/>
      <c r="C134" s="406"/>
      <c r="D134" s="406"/>
      <c r="E134" s="406"/>
      <c r="F134" s="406"/>
      <c r="G134" s="406"/>
      <c r="H134" s="406"/>
      <c r="I134" s="406"/>
      <c r="J134" s="406"/>
      <c r="K134" s="406"/>
      <c r="L134" s="406"/>
      <c r="M134" s="406"/>
      <c r="N134" s="406"/>
      <c r="O134" s="406"/>
      <c r="P134" s="406"/>
      <c r="Q134" s="406"/>
      <c r="R134" s="406"/>
      <c r="S134" s="406"/>
      <c r="T134" s="408"/>
    </row>
    <row r="135" s="409" customFormat="true" ht="14.25" hidden="false" customHeight="false" outlineLevel="0" collapsed="false">
      <c r="A135" s="406"/>
      <c r="B135" s="406"/>
      <c r="C135" s="406"/>
      <c r="D135" s="406"/>
      <c r="E135" s="406"/>
      <c r="F135" s="406"/>
      <c r="G135" s="406"/>
      <c r="H135" s="406"/>
      <c r="I135" s="406"/>
      <c r="J135" s="406"/>
      <c r="K135" s="406"/>
      <c r="L135" s="406"/>
      <c r="M135" s="406"/>
      <c r="N135" s="406"/>
      <c r="O135" s="406"/>
      <c r="P135" s="406"/>
      <c r="Q135" s="406"/>
      <c r="R135" s="406"/>
      <c r="S135" s="406"/>
      <c r="T135" s="408"/>
    </row>
    <row r="136" s="409" customFormat="true" ht="14.25" hidden="false" customHeight="false" outlineLevel="0" collapsed="false">
      <c r="A136" s="406"/>
      <c r="B136" s="406"/>
      <c r="C136" s="406"/>
      <c r="D136" s="406"/>
      <c r="E136" s="406"/>
      <c r="F136" s="406"/>
      <c r="G136" s="406"/>
      <c r="H136" s="406"/>
      <c r="I136" s="406"/>
      <c r="J136" s="406"/>
      <c r="K136" s="406"/>
      <c r="L136" s="406"/>
      <c r="M136" s="406"/>
      <c r="N136" s="406"/>
      <c r="O136" s="406"/>
      <c r="P136" s="406"/>
      <c r="Q136" s="406"/>
      <c r="R136" s="406"/>
      <c r="S136" s="406"/>
      <c r="T136" s="408"/>
    </row>
    <row r="137" s="409" customFormat="true" ht="14.25" hidden="false" customHeight="false" outlineLevel="0" collapsed="false">
      <c r="A137" s="406"/>
      <c r="B137" s="406"/>
      <c r="C137" s="406"/>
      <c r="D137" s="406"/>
      <c r="E137" s="406"/>
      <c r="F137" s="406"/>
      <c r="G137" s="406"/>
      <c r="H137" s="406"/>
      <c r="I137" s="406"/>
      <c r="J137" s="406"/>
      <c r="K137" s="406"/>
      <c r="L137" s="406"/>
      <c r="M137" s="406"/>
      <c r="N137" s="406"/>
      <c r="O137" s="406"/>
      <c r="P137" s="406"/>
      <c r="Q137" s="406"/>
      <c r="R137" s="406"/>
      <c r="S137" s="406"/>
      <c r="T137" s="408"/>
    </row>
    <row r="138" s="409" customFormat="true" ht="14.25" hidden="false" customHeight="false" outlineLevel="0" collapsed="false">
      <c r="A138" s="406"/>
      <c r="B138" s="406"/>
      <c r="C138" s="406"/>
      <c r="D138" s="406"/>
      <c r="E138" s="406"/>
      <c r="F138" s="406"/>
      <c r="G138" s="406"/>
      <c r="H138" s="406"/>
      <c r="I138" s="406"/>
      <c r="J138" s="406"/>
      <c r="K138" s="406"/>
      <c r="L138" s="406"/>
      <c r="M138" s="406"/>
      <c r="N138" s="406"/>
      <c r="O138" s="406"/>
      <c r="P138" s="406"/>
      <c r="Q138" s="406"/>
      <c r="R138" s="406"/>
      <c r="S138" s="406"/>
      <c r="T138" s="408"/>
    </row>
    <row r="139" s="409" customFormat="true" ht="14.25" hidden="false" customHeight="false" outlineLevel="0" collapsed="false">
      <c r="A139" s="406"/>
      <c r="B139" s="406"/>
      <c r="C139" s="406"/>
      <c r="D139" s="406"/>
      <c r="E139" s="406"/>
      <c r="F139" s="406"/>
      <c r="G139" s="406"/>
      <c r="H139" s="406"/>
      <c r="I139" s="406"/>
      <c r="J139" s="406"/>
      <c r="K139" s="406"/>
      <c r="L139" s="406"/>
      <c r="M139" s="406"/>
      <c r="N139" s="406"/>
      <c r="O139" s="406"/>
      <c r="P139" s="406"/>
      <c r="Q139" s="406"/>
      <c r="R139" s="406"/>
      <c r="S139" s="406"/>
      <c r="T139" s="408"/>
    </row>
    <row r="140" s="409" customFormat="true" ht="14.25" hidden="false" customHeight="false" outlineLevel="0" collapsed="false">
      <c r="A140" s="406"/>
      <c r="B140" s="406"/>
      <c r="C140" s="406"/>
      <c r="D140" s="406"/>
      <c r="E140" s="406"/>
      <c r="F140" s="406"/>
      <c r="G140" s="406"/>
      <c r="H140" s="406"/>
      <c r="I140" s="406"/>
      <c r="J140" s="406"/>
      <c r="K140" s="406"/>
      <c r="L140" s="406"/>
      <c r="M140" s="406"/>
      <c r="N140" s="406"/>
      <c r="O140" s="406"/>
      <c r="P140" s="406"/>
      <c r="Q140" s="406"/>
      <c r="R140" s="406"/>
      <c r="S140" s="406"/>
      <c r="T140" s="408"/>
    </row>
    <row r="141" s="409" customFormat="true" ht="14.25" hidden="false" customHeight="false" outlineLevel="0" collapsed="false">
      <c r="A141" s="406"/>
      <c r="B141" s="406"/>
      <c r="C141" s="406"/>
      <c r="D141" s="406"/>
      <c r="E141" s="406"/>
      <c r="F141" s="406"/>
      <c r="G141" s="406"/>
      <c r="H141" s="406"/>
      <c r="I141" s="406"/>
      <c r="J141" s="406"/>
      <c r="K141" s="406"/>
      <c r="L141" s="406"/>
      <c r="M141" s="406"/>
      <c r="N141" s="406"/>
      <c r="O141" s="406"/>
      <c r="P141" s="406"/>
      <c r="Q141" s="406"/>
      <c r="R141" s="406"/>
      <c r="S141" s="406"/>
      <c r="T141" s="408"/>
    </row>
    <row r="142" s="409" customFormat="true" ht="14.25" hidden="false" customHeight="false" outlineLevel="0" collapsed="false">
      <c r="A142" s="406"/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6"/>
      <c r="M142" s="406"/>
      <c r="N142" s="406"/>
      <c r="O142" s="406"/>
      <c r="P142" s="406"/>
      <c r="Q142" s="406"/>
      <c r="R142" s="406"/>
      <c r="S142" s="406"/>
      <c r="T142" s="408"/>
    </row>
    <row r="143" s="409" customFormat="true" ht="14.25" hidden="false" customHeight="false" outlineLevel="0" collapsed="false">
      <c r="A143" s="406"/>
      <c r="B143" s="406"/>
      <c r="C143" s="406"/>
      <c r="D143" s="406"/>
      <c r="E143" s="406"/>
      <c r="F143" s="406"/>
      <c r="G143" s="406"/>
      <c r="H143" s="406"/>
      <c r="I143" s="406"/>
      <c r="J143" s="406"/>
      <c r="K143" s="406"/>
      <c r="L143" s="406"/>
      <c r="M143" s="406"/>
      <c r="N143" s="406"/>
      <c r="O143" s="406"/>
      <c r="P143" s="406"/>
      <c r="Q143" s="406"/>
      <c r="R143" s="406"/>
      <c r="S143" s="406"/>
      <c r="T143" s="408"/>
    </row>
    <row r="144" s="409" customFormat="true" ht="14.25" hidden="false" customHeight="false" outlineLevel="0" collapsed="false">
      <c r="A144" s="406"/>
      <c r="B144" s="406"/>
      <c r="C144" s="406"/>
      <c r="D144" s="406"/>
      <c r="E144" s="406"/>
      <c r="F144" s="406"/>
      <c r="G144" s="406"/>
      <c r="H144" s="406"/>
      <c r="I144" s="406"/>
      <c r="J144" s="406"/>
      <c r="K144" s="406"/>
      <c r="L144" s="406"/>
      <c r="M144" s="406"/>
      <c r="N144" s="406"/>
      <c r="O144" s="406"/>
      <c r="P144" s="406"/>
      <c r="Q144" s="406"/>
      <c r="R144" s="406"/>
      <c r="S144" s="406"/>
      <c r="T144" s="408"/>
    </row>
    <row r="145" s="409" customFormat="true" ht="14.25" hidden="false" customHeight="false" outlineLevel="0" collapsed="false">
      <c r="A145" s="406"/>
      <c r="B145" s="406"/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6"/>
      <c r="Q145" s="406"/>
      <c r="R145" s="406"/>
      <c r="S145" s="406"/>
      <c r="T145" s="408"/>
    </row>
    <row r="146" s="409" customFormat="true" ht="14.25" hidden="false" customHeight="false" outlineLevel="0" collapsed="false">
      <c r="A146" s="406"/>
      <c r="B146" s="406"/>
      <c r="C146" s="406"/>
      <c r="D146" s="406"/>
      <c r="E146" s="406"/>
      <c r="F146" s="406"/>
      <c r="G146" s="406"/>
      <c r="H146" s="406"/>
      <c r="I146" s="406"/>
      <c r="J146" s="406"/>
      <c r="K146" s="406"/>
      <c r="L146" s="406"/>
      <c r="M146" s="406"/>
      <c r="N146" s="406"/>
      <c r="O146" s="406"/>
      <c r="P146" s="406"/>
      <c r="Q146" s="406"/>
      <c r="R146" s="406"/>
      <c r="S146" s="406"/>
      <c r="T146" s="408"/>
    </row>
    <row r="147" s="409" customFormat="true" ht="14.25" hidden="false" customHeight="false" outlineLevel="0" collapsed="false">
      <c r="A147" s="406"/>
      <c r="B147" s="406"/>
      <c r="C147" s="406"/>
      <c r="D147" s="406"/>
      <c r="E147" s="406"/>
      <c r="F147" s="406"/>
      <c r="G147" s="406"/>
      <c r="H147" s="406"/>
      <c r="I147" s="406"/>
      <c r="J147" s="406"/>
      <c r="K147" s="406"/>
      <c r="L147" s="406"/>
      <c r="M147" s="406"/>
      <c r="N147" s="406"/>
      <c r="O147" s="406"/>
      <c r="P147" s="406"/>
      <c r="Q147" s="406"/>
      <c r="R147" s="406"/>
      <c r="S147" s="406"/>
      <c r="T147" s="408"/>
    </row>
    <row r="148" s="409" customFormat="true" ht="14.25" hidden="false" customHeight="false" outlineLevel="0" collapsed="false">
      <c r="A148" s="406"/>
      <c r="B148" s="406"/>
      <c r="C148" s="406"/>
      <c r="D148" s="406"/>
      <c r="E148" s="406"/>
      <c r="F148" s="406"/>
      <c r="G148" s="406"/>
      <c r="H148" s="406"/>
      <c r="I148" s="406"/>
      <c r="J148" s="406"/>
      <c r="K148" s="406"/>
      <c r="L148" s="406"/>
      <c r="M148" s="406"/>
      <c r="N148" s="406"/>
      <c r="O148" s="406"/>
      <c r="P148" s="406"/>
      <c r="Q148" s="406"/>
      <c r="R148" s="406"/>
      <c r="S148" s="406"/>
      <c r="T148" s="408"/>
    </row>
    <row r="149" s="409" customFormat="true" ht="14.25" hidden="false" customHeight="false" outlineLevel="0" collapsed="false">
      <c r="A149" s="406"/>
      <c r="B149" s="406"/>
      <c r="C149" s="406"/>
      <c r="D149" s="406"/>
      <c r="E149" s="406"/>
      <c r="F149" s="406"/>
      <c r="G149" s="406"/>
      <c r="H149" s="406"/>
      <c r="I149" s="406"/>
      <c r="J149" s="406"/>
      <c r="K149" s="406"/>
      <c r="L149" s="406"/>
      <c r="M149" s="406"/>
      <c r="N149" s="406"/>
      <c r="O149" s="406"/>
      <c r="P149" s="406"/>
      <c r="Q149" s="406"/>
      <c r="R149" s="406"/>
      <c r="S149" s="406"/>
      <c r="T149" s="408"/>
    </row>
    <row r="150" s="409" customFormat="true" ht="14.25" hidden="false" customHeight="false" outlineLevel="0" collapsed="false">
      <c r="A150" s="406"/>
      <c r="B150" s="406"/>
      <c r="C150" s="406"/>
      <c r="D150" s="406"/>
      <c r="E150" s="406"/>
      <c r="F150" s="406"/>
      <c r="G150" s="406"/>
      <c r="H150" s="406"/>
      <c r="I150" s="406"/>
      <c r="J150" s="406"/>
      <c r="K150" s="406"/>
      <c r="L150" s="406"/>
      <c r="M150" s="406"/>
      <c r="N150" s="406"/>
      <c r="O150" s="406"/>
      <c r="P150" s="406"/>
      <c r="Q150" s="406"/>
      <c r="R150" s="406"/>
      <c r="S150" s="406"/>
      <c r="T150" s="408"/>
    </row>
    <row r="151" s="409" customFormat="true" ht="14.25" hidden="false" customHeight="false" outlineLevel="0" collapsed="false">
      <c r="A151" s="406"/>
      <c r="B151" s="406"/>
      <c r="C151" s="406"/>
      <c r="D151" s="406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  <c r="P151" s="406"/>
      <c r="Q151" s="406"/>
      <c r="R151" s="406"/>
      <c r="S151" s="406"/>
      <c r="T151" s="408"/>
    </row>
    <row r="152" s="409" customFormat="true" ht="14.25" hidden="false" customHeight="false" outlineLevel="0" collapsed="false">
      <c r="A152" s="406"/>
      <c r="B152" s="406"/>
      <c r="C152" s="406"/>
      <c r="D152" s="406"/>
      <c r="E152" s="406"/>
      <c r="F152" s="406"/>
      <c r="G152" s="406"/>
      <c r="H152" s="406"/>
      <c r="I152" s="406"/>
      <c r="J152" s="406"/>
      <c r="K152" s="406"/>
      <c r="L152" s="406"/>
      <c r="M152" s="406"/>
      <c r="N152" s="406"/>
      <c r="O152" s="406"/>
      <c r="P152" s="406"/>
      <c r="Q152" s="406"/>
      <c r="R152" s="406"/>
      <c r="S152" s="406"/>
      <c r="T152" s="408"/>
    </row>
    <row r="153" s="409" customFormat="true" ht="14.25" hidden="false" customHeight="false" outlineLevel="0" collapsed="false">
      <c r="A153" s="406"/>
      <c r="B153" s="406"/>
      <c r="C153" s="406"/>
      <c r="D153" s="406"/>
      <c r="E153" s="406"/>
      <c r="F153" s="406"/>
      <c r="G153" s="406"/>
      <c r="H153" s="406"/>
      <c r="I153" s="406"/>
      <c r="J153" s="406"/>
      <c r="K153" s="406"/>
      <c r="L153" s="406"/>
      <c r="M153" s="406"/>
      <c r="N153" s="406"/>
      <c r="O153" s="406"/>
      <c r="P153" s="406"/>
      <c r="Q153" s="406"/>
      <c r="R153" s="406"/>
      <c r="S153" s="406"/>
      <c r="T153" s="408"/>
    </row>
    <row r="154" s="409" customFormat="true" ht="14.25" hidden="false" customHeight="false" outlineLevel="0" collapsed="false">
      <c r="A154" s="406"/>
      <c r="B154" s="406"/>
      <c r="C154" s="406"/>
      <c r="D154" s="406"/>
      <c r="E154" s="406"/>
      <c r="F154" s="406"/>
      <c r="G154" s="406"/>
      <c r="H154" s="406"/>
      <c r="I154" s="406"/>
      <c r="J154" s="406"/>
      <c r="K154" s="406"/>
      <c r="L154" s="406"/>
      <c r="M154" s="406"/>
      <c r="N154" s="406"/>
      <c r="O154" s="406"/>
      <c r="P154" s="406"/>
      <c r="Q154" s="406"/>
      <c r="R154" s="406"/>
      <c r="S154" s="406"/>
      <c r="T154" s="408"/>
    </row>
    <row r="155" s="409" customFormat="true" ht="14.25" hidden="false" customHeight="false" outlineLevel="0" collapsed="false">
      <c r="A155" s="406"/>
      <c r="B155" s="406"/>
      <c r="C155" s="406"/>
      <c r="D155" s="406"/>
      <c r="E155" s="406"/>
      <c r="F155" s="406"/>
      <c r="G155" s="406"/>
      <c r="H155" s="406"/>
      <c r="I155" s="406"/>
      <c r="J155" s="406"/>
      <c r="K155" s="406"/>
      <c r="L155" s="406"/>
      <c r="M155" s="406"/>
      <c r="N155" s="406"/>
      <c r="O155" s="406"/>
      <c r="P155" s="406"/>
      <c r="Q155" s="406"/>
      <c r="R155" s="406"/>
      <c r="S155" s="406"/>
      <c r="T155" s="408"/>
    </row>
    <row r="156" s="409" customFormat="true" ht="14.25" hidden="false" customHeight="false" outlineLevel="0" collapsed="false">
      <c r="A156" s="406"/>
      <c r="B156" s="406"/>
      <c r="C156" s="406"/>
      <c r="D156" s="406"/>
      <c r="E156" s="406"/>
      <c r="F156" s="406"/>
      <c r="G156" s="406"/>
      <c r="H156" s="406"/>
      <c r="I156" s="406"/>
      <c r="J156" s="406"/>
      <c r="K156" s="406"/>
      <c r="L156" s="406"/>
      <c r="M156" s="406"/>
      <c r="N156" s="406"/>
      <c r="O156" s="406"/>
      <c r="P156" s="406"/>
      <c r="Q156" s="406"/>
      <c r="R156" s="406"/>
      <c r="S156" s="406"/>
      <c r="T156" s="408"/>
    </row>
    <row r="157" s="409" customFormat="true" ht="14.25" hidden="false" customHeight="fals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6"/>
      <c r="L157" s="406"/>
      <c r="M157" s="406"/>
      <c r="N157" s="406"/>
      <c r="O157" s="406"/>
      <c r="P157" s="406"/>
      <c r="Q157" s="406"/>
      <c r="R157" s="406"/>
      <c r="S157" s="406"/>
      <c r="T157" s="408"/>
    </row>
    <row r="158" s="409" customFormat="true" ht="14.25" hidden="false" customHeight="false" outlineLevel="0" collapsed="false">
      <c r="A158" s="406"/>
      <c r="B158" s="406"/>
      <c r="C158" s="406"/>
      <c r="D158" s="406"/>
      <c r="E158" s="406"/>
      <c r="F158" s="406"/>
      <c r="G158" s="406"/>
      <c r="H158" s="406"/>
      <c r="I158" s="406"/>
      <c r="J158" s="406"/>
      <c r="K158" s="406"/>
      <c r="L158" s="406"/>
      <c r="M158" s="406"/>
      <c r="N158" s="406"/>
      <c r="O158" s="406"/>
      <c r="P158" s="406"/>
      <c r="Q158" s="406"/>
      <c r="R158" s="406"/>
      <c r="S158" s="406"/>
      <c r="T158" s="408"/>
    </row>
    <row r="159" s="409" customFormat="true" ht="14.25" hidden="false" customHeight="false" outlineLevel="0" collapsed="false">
      <c r="A159" s="406"/>
      <c r="B159" s="406"/>
      <c r="C159" s="406"/>
      <c r="D159" s="406"/>
      <c r="E159" s="406"/>
      <c r="F159" s="406"/>
      <c r="G159" s="406"/>
      <c r="H159" s="406"/>
      <c r="I159" s="406"/>
      <c r="J159" s="406"/>
      <c r="K159" s="406"/>
      <c r="L159" s="406"/>
      <c r="M159" s="406"/>
      <c r="N159" s="406"/>
      <c r="O159" s="406"/>
      <c r="P159" s="406"/>
      <c r="Q159" s="406"/>
      <c r="R159" s="406"/>
      <c r="S159" s="406"/>
      <c r="T159" s="408"/>
    </row>
    <row r="160" s="409" customFormat="true" ht="14.25" hidden="false" customHeight="false" outlineLevel="0" collapsed="false">
      <c r="A160" s="406"/>
      <c r="B160" s="406"/>
      <c r="C160" s="406"/>
      <c r="D160" s="406"/>
      <c r="E160" s="406"/>
      <c r="F160" s="406"/>
      <c r="G160" s="406"/>
      <c r="H160" s="406"/>
      <c r="I160" s="406"/>
      <c r="J160" s="406"/>
      <c r="K160" s="406"/>
      <c r="L160" s="406"/>
      <c r="M160" s="406"/>
      <c r="N160" s="406"/>
      <c r="O160" s="406"/>
      <c r="P160" s="406"/>
      <c r="Q160" s="406"/>
      <c r="R160" s="406"/>
      <c r="S160" s="406"/>
      <c r="T160" s="408"/>
    </row>
    <row r="161" s="409" customFormat="true" ht="14.25" hidden="false" customHeight="false" outlineLevel="0" collapsed="false">
      <c r="A161" s="406"/>
      <c r="B161" s="406"/>
      <c r="C161" s="406"/>
      <c r="D161" s="406"/>
      <c r="E161" s="406"/>
      <c r="F161" s="406"/>
      <c r="G161" s="406"/>
      <c r="H161" s="406"/>
      <c r="I161" s="406"/>
      <c r="J161" s="406"/>
      <c r="K161" s="406"/>
      <c r="L161" s="406"/>
      <c r="M161" s="406"/>
      <c r="N161" s="406"/>
      <c r="O161" s="406"/>
      <c r="P161" s="406"/>
      <c r="Q161" s="406"/>
      <c r="R161" s="406"/>
      <c r="S161" s="406"/>
      <c r="T161" s="408"/>
    </row>
    <row r="162" s="409" customFormat="true" ht="14.25" hidden="false" customHeight="false" outlineLevel="0" collapsed="false">
      <c r="A162" s="406"/>
      <c r="B162" s="406"/>
      <c r="C162" s="406"/>
      <c r="D162" s="406"/>
      <c r="E162" s="406"/>
      <c r="F162" s="406"/>
      <c r="G162" s="406"/>
      <c r="H162" s="406"/>
      <c r="I162" s="406"/>
      <c r="J162" s="406"/>
      <c r="K162" s="406"/>
      <c r="L162" s="406"/>
      <c r="M162" s="406"/>
      <c r="N162" s="406"/>
      <c r="O162" s="406"/>
      <c r="P162" s="406"/>
      <c r="Q162" s="406"/>
      <c r="R162" s="406"/>
      <c r="S162" s="406"/>
      <c r="T162" s="408"/>
    </row>
    <row r="163" s="409" customFormat="true" ht="14.25" hidden="false" customHeight="false" outlineLevel="0" collapsed="false">
      <c r="A163" s="406"/>
      <c r="B163" s="406"/>
      <c r="C163" s="406"/>
      <c r="D163" s="406"/>
      <c r="E163" s="406"/>
      <c r="F163" s="406"/>
      <c r="G163" s="406"/>
      <c r="H163" s="406"/>
      <c r="I163" s="406"/>
      <c r="J163" s="406"/>
      <c r="K163" s="406"/>
      <c r="L163" s="406"/>
      <c r="M163" s="406"/>
      <c r="N163" s="406"/>
      <c r="O163" s="406"/>
      <c r="P163" s="406"/>
      <c r="Q163" s="406"/>
      <c r="R163" s="406"/>
      <c r="S163" s="406"/>
      <c r="T163" s="408"/>
    </row>
    <row r="164" s="409" customFormat="true" ht="14.25" hidden="false" customHeight="false" outlineLevel="0" collapsed="false">
      <c r="A164" s="406"/>
      <c r="B164" s="406"/>
      <c r="C164" s="406"/>
      <c r="D164" s="406"/>
      <c r="E164" s="406"/>
      <c r="F164" s="406"/>
      <c r="G164" s="406"/>
      <c r="H164" s="406"/>
      <c r="I164" s="406"/>
      <c r="J164" s="406"/>
      <c r="K164" s="406"/>
      <c r="L164" s="406"/>
      <c r="M164" s="406"/>
      <c r="N164" s="406"/>
      <c r="O164" s="406"/>
      <c r="P164" s="406"/>
      <c r="Q164" s="406"/>
      <c r="R164" s="406"/>
      <c r="S164" s="406"/>
      <c r="T164" s="408"/>
    </row>
    <row r="165" customFormat="false" ht="11.25" hidden="false" customHeight="false" outlineLevel="0" collapsed="false">
      <c r="S165" s="410"/>
    </row>
    <row r="166" customFormat="false" ht="11.25" hidden="false" customHeight="false" outlineLevel="0" collapsed="false">
      <c r="S166" s="410"/>
    </row>
    <row r="167" customFormat="false" ht="11.25" hidden="false" customHeight="false" outlineLevel="0" collapsed="false">
      <c r="S167" s="410"/>
    </row>
    <row r="168" customFormat="false" ht="11.25" hidden="false" customHeight="false" outlineLevel="0" collapsed="false">
      <c r="S168" s="410"/>
    </row>
    <row r="169" customFormat="false" ht="11.25" hidden="false" customHeight="false" outlineLevel="0" collapsed="false">
      <c r="S169" s="410"/>
    </row>
    <row r="170" customFormat="false" ht="11.25" hidden="false" customHeight="false" outlineLevel="0" collapsed="false">
      <c r="S170" s="410"/>
    </row>
    <row r="171" customFormat="false" ht="11.25" hidden="false" customHeight="false" outlineLevel="0" collapsed="false">
      <c r="S171" s="410"/>
    </row>
    <row r="172" customFormat="false" ht="11.25" hidden="false" customHeight="false" outlineLevel="0" collapsed="false">
      <c r="S172" s="410"/>
    </row>
    <row r="173" customFormat="false" ht="11.25" hidden="false" customHeight="false" outlineLevel="0" collapsed="false">
      <c r="S173" s="410"/>
    </row>
    <row r="174" customFormat="false" ht="11.25" hidden="false" customHeight="false" outlineLevel="0" collapsed="false">
      <c r="S174" s="410"/>
    </row>
    <row r="175" customFormat="false" ht="11.25" hidden="false" customHeight="false" outlineLevel="0" collapsed="false">
      <c r="S175" s="410"/>
    </row>
    <row r="176" customFormat="false" ht="11.25" hidden="false" customHeight="false" outlineLevel="0" collapsed="false">
      <c r="S176" s="410"/>
    </row>
    <row r="177" customFormat="false" ht="11.25" hidden="false" customHeight="false" outlineLevel="0" collapsed="false">
      <c r="S177" s="410"/>
    </row>
    <row r="178" customFormat="false" ht="11.25" hidden="false" customHeight="false" outlineLevel="0" collapsed="false">
      <c r="S178" s="410"/>
    </row>
    <row r="179" customFormat="false" ht="11.25" hidden="false" customHeight="false" outlineLevel="0" collapsed="false">
      <c r="S179" s="410"/>
    </row>
    <row r="180" customFormat="false" ht="11.25" hidden="false" customHeight="false" outlineLevel="0" collapsed="false">
      <c r="S180" s="410"/>
    </row>
    <row r="181" customFormat="false" ht="11.25" hidden="false" customHeight="false" outlineLevel="0" collapsed="false">
      <c r="S181" s="410"/>
    </row>
    <row r="182" customFormat="false" ht="11.25" hidden="false" customHeight="false" outlineLevel="0" collapsed="false">
      <c r="S182" s="410"/>
    </row>
    <row r="183" customFormat="false" ht="11.25" hidden="false" customHeight="false" outlineLevel="0" collapsed="false">
      <c r="S183" s="410"/>
    </row>
    <row r="184" customFormat="false" ht="11.25" hidden="false" customHeight="false" outlineLevel="0" collapsed="false">
      <c r="S184" s="410"/>
    </row>
    <row r="185" customFormat="false" ht="11.25" hidden="false" customHeight="false" outlineLevel="0" collapsed="false">
      <c r="S185" s="410"/>
    </row>
    <row r="186" customFormat="false" ht="11.25" hidden="false" customHeight="false" outlineLevel="0" collapsed="false">
      <c r="S186" s="410"/>
    </row>
    <row r="187" customFormat="false" ht="11.25" hidden="false" customHeight="false" outlineLevel="0" collapsed="false">
      <c r="S187" s="410"/>
    </row>
    <row r="188" customFormat="false" ht="11.25" hidden="false" customHeight="false" outlineLevel="0" collapsed="false">
      <c r="S188" s="410"/>
    </row>
    <row r="189" customFormat="false" ht="11.25" hidden="false" customHeight="false" outlineLevel="0" collapsed="false">
      <c r="S189" s="410"/>
    </row>
    <row r="190" customFormat="false" ht="11.25" hidden="false" customHeight="false" outlineLevel="0" collapsed="false">
      <c r="S190" s="410"/>
    </row>
    <row r="191" customFormat="false" ht="11.25" hidden="false" customHeight="false" outlineLevel="0" collapsed="false">
      <c r="S191" s="410"/>
    </row>
    <row r="192" customFormat="false" ht="11.25" hidden="false" customHeight="false" outlineLevel="0" collapsed="false">
      <c r="S192" s="410"/>
    </row>
    <row r="193" customFormat="false" ht="11.25" hidden="false" customHeight="false" outlineLevel="0" collapsed="false">
      <c r="S193" s="410"/>
    </row>
    <row r="194" customFormat="false" ht="11.25" hidden="false" customHeight="false" outlineLevel="0" collapsed="false">
      <c r="S194" s="410"/>
    </row>
    <row r="195" customFormat="false" ht="11.25" hidden="false" customHeight="false" outlineLevel="0" collapsed="false">
      <c r="S195" s="410"/>
    </row>
    <row r="196" customFormat="false" ht="11.25" hidden="false" customHeight="false" outlineLevel="0" collapsed="false">
      <c r="S196" s="410"/>
    </row>
    <row r="197" customFormat="false" ht="11.25" hidden="false" customHeight="false" outlineLevel="0" collapsed="false">
      <c r="S197" s="410"/>
    </row>
    <row r="198" customFormat="false" ht="11.25" hidden="false" customHeight="false" outlineLevel="0" collapsed="false">
      <c r="S198" s="410"/>
    </row>
    <row r="199" customFormat="false" ht="11.25" hidden="false" customHeight="false" outlineLevel="0" collapsed="false">
      <c r="S199" s="410"/>
    </row>
    <row r="200" customFormat="false" ht="11.25" hidden="false" customHeight="false" outlineLevel="0" collapsed="false">
      <c r="S200" s="410"/>
    </row>
    <row r="201" customFormat="false" ht="11.25" hidden="false" customHeight="false" outlineLevel="0" collapsed="false">
      <c r="S201" s="410"/>
    </row>
    <row r="202" customFormat="false" ht="11.25" hidden="false" customHeight="false" outlineLevel="0" collapsed="false">
      <c r="S202" s="410"/>
    </row>
    <row r="203" customFormat="false" ht="11.25" hidden="false" customHeight="false" outlineLevel="0" collapsed="false">
      <c r="S203" s="410"/>
    </row>
    <row r="204" customFormat="false" ht="11.25" hidden="false" customHeight="false" outlineLevel="0" collapsed="false">
      <c r="S204" s="410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40"/>
  <sheetViews>
    <sheetView showFormulas="false" showGridLines="true" showRowColHeaders="true" showZeros="false" rightToLeft="false" tabSelected="false" showOutlineSymbols="true" defaultGridColor="true" view="pageBreakPreview" topLeftCell="C1" colorId="64" zoomScale="75" zoomScaleNormal="100" zoomScalePageLayoutView="75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8" width="30.56"/>
    <col collapsed="false" customWidth="true" hidden="false" outlineLevel="0" max="2" min="2" style="359" width="10.71"/>
    <col collapsed="false" customWidth="true" hidden="false" outlineLevel="0" max="3" min="3" style="359" width="8.7"/>
    <col collapsed="false" customWidth="false" hidden="false" outlineLevel="0" max="4" min="4" style="359" width="10.99"/>
    <col collapsed="false" customWidth="true" hidden="false" outlineLevel="0" max="5" min="5" style="359" width="17.42"/>
    <col collapsed="false" customWidth="true" hidden="false" outlineLevel="0" max="6" min="6" style="359" width="11.28"/>
    <col collapsed="false" customWidth="true" hidden="false" outlineLevel="0" max="7" min="7" style="359" width="11.13"/>
    <col collapsed="false" customWidth="true" hidden="false" outlineLevel="0" max="8" min="8" style="359" width="9.41"/>
    <col collapsed="false" customWidth="true" hidden="false" outlineLevel="0" max="9" min="9" style="359" width="10.13"/>
    <col collapsed="false" customWidth="true" hidden="false" outlineLevel="0" max="10" min="10" style="359" width="10.85"/>
    <col collapsed="false" customWidth="true" hidden="false" outlineLevel="0" max="11" min="11" style="359" width="12.7"/>
    <col collapsed="false" customWidth="true" hidden="false" outlineLevel="0" max="12" min="12" style="359" width="11.28"/>
    <col collapsed="false" customWidth="true" hidden="false" outlineLevel="0" max="13" min="13" style="359" width="8.7"/>
    <col collapsed="false" customWidth="true" hidden="false" outlineLevel="0" max="14" min="14" style="359" width="10.13"/>
    <col collapsed="false" customWidth="true" hidden="false" outlineLevel="0" max="15" min="15" style="359" width="9.28"/>
    <col collapsed="false" customWidth="true" hidden="false" outlineLevel="0" max="16" min="16" style="359" width="13.99"/>
    <col collapsed="false" customWidth="false" hidden="false" outlineLevel="0" max="17" min="17" style="359" width="10.99"/>
    <col collapsed="false" customWidth="true" hidden="false" outlineLevel="0" max="18" min="18" style="359" width="9.99"/>
    <col collapsed="false" customWidth="true" hidden="false" outlineLevel="0" max="19" min="19" style="359" width="9.7"/>
    <col collapsed="false" customWidth="true" hidden="false" outlineLevel="0" max="20" min="20" style="359" width="9.41"/>
    <col collapsed="false" customWidth="true" hidden="false" outlineLevel="0" max="21" min="21" style="359" width="10.56"/>
    <col collapsed="false" customWidth="true" hidden="false" outlineLevel="0" max="22" min="22" style="359" width="16.84"/>
    <col collapsed="false" customWidth="true" hidden="false" outlineLevel="0" max="23" min="23" style="359" width="12.99"/>
    <col collapsed="false" customWidth="true" hidden="false" outlineLevel="0" max="24" min="24" style="359" width="1.99"/>
    <col collapsed="false" customWidth="true" hidden="false" outlineLevel="0" max="25" min="25" style="359" width="29.41"/>
    <col collapsed="false" customWidth="true" hidden="false" outlineLevel="0" max="26" min="26" style="359" width="7.7"/>
    <col collapsed="false" customWidth="false" hidden="false" outlineLevel="0" max="257" min="27" style="360" width="10.99"/>
  </cols>
  <sheetData>
    <row r="1" s="437" customFormat="true" ht="10.9" hidden="false" customHeight="true" outlineLevel="0" collapsed="false">
      <c r="A1" s="361"/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231"/>
      <c r="AB1" s="231"/>
      <c r="AC1" s="231"/>
      <c r="AD1" s="231"/>
      <c r="AE1" s="231"/>
      <c r="AF1" s="231"/>
    </row>
    <row r="2" s="437" customFormat="true" ht="21.75" hidden="false" customHeight="true" outlineLevel="0" collapsed="false">
      <c r="A2" s="438" t="s">
        <v>391</v>
      </c>
      <c r="B2" s="438"/>
      <c r="C2" s="438"/>
      <c r="D2" s="438"/>
      <c r="E2" s="438"/>
      <c r="F2" s="438"/>
      <c r="G2" s="439"/>
      <c r="H2" s="439"/>
      <c r="I2" s="439"/>
      <c r="J2" s="439"/>
      <c r="K2" s="439"/>
      <c r="L2" s="439"/>
      <c r="M2" s="366" t="s">
        <v>392</v>
      </c>
      <c r="N2" s="366"/>
      <c r="O2" s="366"/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440"/>
      <c r="AA2" s="231"/>
      <c r="AB2" s="231"/>
      <c r="AC2" s="231"/>
      <c r="AD2" s="231"/>
      <c r="AE2" s="231"/>
      <c r="AF2" s="231"/>
    </row>
    <row r="3" customFormat="false" ht="20.25" hidden="false" customHeight="true" outlineLevel="0" collapsed="false">
      <c r="A3" s="441" t="s">
        <v>4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1" t="s">
        <v>233</v>
      </c>
      <c r="Z3" s="371"/>
    </row>
    <row r="4" s="448" customFormat="true" ht="15.75" hidden="false" customHeight="true" outlineLevel="0" collapsed="false">
      <c r="A4" s="442"/>
      <c r="B4" s="443" t="s">
        <v>393</v>
      </c>
      <c r="C4" s="443"/>
      <c r="D4" s="443"/>
      <c r="E4" s="443"/>
      <c r="F4" s="443"/>
      <c r="G4" s="443"/>
      <c r="H4" s="443"/>
      <c r="I4" s="443"/>
      <c r="J4" s="443"/>
      <c r="K4" s="443"/>
      <c r="L4" s="444" t="s">
        <v>264</v>
      </c>
      <c r="M4" s="444"/>
      <c r="N4" s="444"/>
      <c r="O4" s="444"/>
      <c r="P4" s="444"/>
      <c r="Q4" s="444"/>
      <c r="R4" s="444"/>
      <c r="S4" s="444"/>
      <c r="T4" s="444"/>
      <c r="U4" s="444"/>
      <c r="V4" s="445"/>
      <c r="W4" s="445"/>
      <c r="X4" s="442"/>
      <c r="Y4" s="446"/>
      <c r="Z4" s="447"/>
    </row>
    <row r="5" customFormat="false" ht="13.5" hidden="false" customHeight="true" outlineLevel="0" collapsed="false">
      <c r="A5" s="394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</row>
    <row r="6" customFormat="false" ht="11.25" hidden="false" customHeight="true" outlineLevel="0" collapsed="false">
      <c r="A6" s="364"/>
      <c r="B6" s="449" t="s">
        <v>24</v>
      </c>
      <c r="C6" s="449" t="s">
        <v>394</v>
      </c>
      <c r="D6" s="449" t="s">
        <v>395</v>
      </c>
      <c r="E6" s="449" t="s">
        <v>396</v>
      </c>
      <c r="F6" s="449" t="s">
        <v>397</v>
      </c>
      <c r="G6" s="449" t="s">
        <v>398</v>
      </c>
      <c r="H6" s="449" t="s">
        <v>399</v>
      </c>
      <c r="I6" s="449" t="s">
        <v>293</v>
      </c>
      <c r="J6" s="449" t="s">
        <v>400</v>
      </c>
      <c r="K6" s="449" t="s">
        <v>401</v>
      </c>
      <c r="L6" s="449" t="s">
        <v>402</v>
      </c>
      <c r="M6" s="449" t="s">
        <v>403</v>
      </c>
      <c r="N6" s="449" t="s">
        <v>404</v>
      </c>
      <c r="O6" s="449" t="s">
        <v>311</v>
      </c>
      <c r="P6" s="449" t="s">
        <v>405</v>
      </c>
      <c r="Q6" s="449" t="s">
        <v>406</v>
      </c>
      <c r="R6" s="449" t="s">
        <v>407</v>
      </c>
      <c r="S6" s="449" t="s">
        <v>408</v>
      </c>
      <c r="T6" s="449" t="s">
        <v>409</v>
      </c>
      <c r="U6" s="449" t="s">
        <v>410</v>
      </c>
      <c r="V6" s="449" t="s">
        <v>411</v>
      </c>
      <c r="W6" s="449" t="s">
        <v>412</v>
      </c>
      <c r="X6" s="450"/>
      <c r="Y6" s="450"/>
      <c r="Z6" s="450"/>
    </row>
    <row r="7" customFormat="false" ht="15" hidden="false" customHeight="true" outlineLevel="0" collapsed="false">
      <c r="A7" s="364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50"/>
      <c r="Y7" s="450"/>
      <c r="Z7" s="450"/>
      <c r="AA7" s="409"/>
      <c r="AB7" s="409"/>
      <c r="AC7" s="409"/>
    </row>
    <row r="8" s="451" customFormat="true" ht="89.1" hidden="false" customHeight="true" outlineLevel="0" collapsed="false">
      <c r="A8" s="364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50"/>
      <c r="Y8" s="450"/>
      <c r="Z8" s="450"/>
      <c r="AA8" s="409"/>
      <c r="AB8" s="409"/>
      <c r="AC8" s="409"/>
    </row>
    <row r="9" s="451" customFormat="true" ht="101.25" hidden="false" customHeight="true" outlineLevel="0" collapsed="false">
      <c r="A9" s="452"/>
      <c r="B9" s="453" t="s">
        <v>274</v>
      </c>
      <c r="C9" s="453" t="s">
        <v>277</v>
      </c>
      <c r="D9" s="453" t="s">
        <v>413</v>
      </c>
      <c r="E9" s="453" t="s">
        <v>414</v>
      </c>
      <c r="F9" s="453" t="s">
        <v>415</v>
      </c>
      <c r="G9" s="453" t="s">
        <v>416</v>
      </c>
      <c r="H9" s="453" t="s">
        <v>417</v>
      </c>
      <c r="I9" s="453" t="s">
        <v>295</v>
      </c>
      <c r="J9" s="453" t="s">
        <v>418</v>
      </c>
      <c r="K9" s="453" t="s">
        <v>419</v>
      </c>
      <c r="L9" s="453" t="s">
        <v>420</v>
      </c>
      <c r="M9" s="453" t="s">
        <v>421</v>
      </c>
      <c r="N9" s="453" t="s">
        <v>422</v>
      </c>
      <c r="O9" s="453" t="s">
        <v>313</v>
      </c>
      <c r="P9" s="453" t="s">
        <v>423</v>
      </c>
      <c r="Q9" s="453" t="s">
        <v>424</v>
      </c>
      <c r="R9" s="453" t="s">
        <v>425</v>
      </c>
      <c r="S9" s="453" t="s">
        <v>426</v>
      </c>
      <c r="T9" s="453" t="s">
        <v>427</v>
      </c>
      <c r="U9" s="453" t="s">
        <v>428</v>
      </c>
      <c r="V9" s="453" t="s">
        <v>429</v>
      </c>
      <c r="W9" s="453" t="s">
        <v>430</v>
      </c>
      <c r="X9" s="454"/>
      <c r="Y9" s="454"/>
      <c r="Z9" s="450"/>
      <c r="AA9" s="409"/>
      <c r="AB9" s="409"/>
      <c r="AC9" s="409"/>
    </row>
    <row r="10" s="437" customFormat="true" ht="8.1" hidden="false" customHeight="true" outlineLevel="0" collapsed="false">
      <c r="A10" s="423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430"/>
      <c r="Y10" s="361"/>
      <c r="Z10" s="361"/>
      <c r="AA10" s="456"/>
      <c r="AB10" s="457"/>
      <c r="AC10" s="457"/>
    </row>
    <row r="11" s="462" customFormat="true" ht="27.75" hidden="false" customHeight="true" outlineLevel="0" collapsed="false">
      <c r="A11" s="458" t="s">
        <v>431</v>
      </c>
      <c r="B11" s="459" t="n">
        <v>111413</v>
      </c>
      <c r="C11" s="459" t="n">
        <v>188</v>
      </c>
      <c r="D11" s="459" t="n">
        <v>21</v>
      </c>
      <c r="E11" s="459" t="n">
        <v>48</v>
      </c>
      <c r="F11" s="459" t="n">
        <v>79881</v>
      </c>
      <c r="G11" s="459" t="n">
        <v>251</v>
      </c>
      <c r="H11" s="459" t="n">
        <v>3455</v>
      </c>
      <c r="I11" s="459" t="n">
        <v>6</v>
      </c>
      <c r="J11" s="459" t="n">
        <v>13</v>
      </c>
      <c r="K11" s="459" t="n">
        <v>1023</v>
      </c>
      <c r="L11" s="430" t="n">
        <v>113</v>
      </c>
      <c r="M11" s="430" t="n">
        <v>4</v>
      </c>
      <c r="N11" s="430" t="n">
        <v>34</v>
      </c>
      <c r="O11" s="430" t="n">
        <v>43</v>
      </c>
      <c r="P11" s="430" t="n">
        <v>17</v>
      </c>
      <c r="Q11" s="430" t="n">
        <v>1</v>
      </c>
      <c r="R11" s="430" t="n">
        <v>3</v>
      </c>
      <c r="S11" s="430" t="n">
        <v>16</v>
      </c>
      <c r="T11" s="430" t="n">
        <v>3</v>
      </c>
      <c r="U11" s="430" t="n">
        <v>31</v>
      </c>
      <c r="V11" s="430" t="n">
        <v>241</v>
      </c>
      <c r="W11" s="430" t="n">
        <v>81</v>
      </c>
      <c r="X11" s="430"/>
      <c r="Y11" s="441" t="s">
        <v>274</v>
      </c>
      <c r="Z11" s="441"/>
      <c r="AA11" s="460"/>
      <c r="AB11" s="461"/>
      <c r="AC11" s="461"/>
    </row>
    <row r="12" s="462" customFormat="true" ht="29.25" hidden="false" customHeight="true" outlineLevel="0" collapsed="false">
      <c r="A12" s="458" t="s">
        <v>275</v>
      </c>
      <c r="B12" s="459" t="n">
        <v>175</v>
      </c>
      <c r="C12" s="459" t="n">
        <v>3217</v>
      </c>
      <c r="D12" s="459" t="n">
        <v>2</v>
      </c>
      <c r="E12" s="459" t="n">
        <v>4</v>
      </c>
      <c r="F12" s="459" t="n">
        <v>0</v>
      </c>
      <c r="G12" s="459" t="n">
        <v>0</v>
      </c>
      <c r="H12" s="459" t="n">
        <v>22</v>
      </c>
      <c r="I12" s="459" t="n">
        <v>19651</v>
      </c>
      <c r="J12" s="459" t="n">
        <v>0</v>
      </c>
      <c r="K12" s="459" t="n">
        <v>10</v>
      </c>
      <c r="L12" s="430" t="n">
        <v>0</v>
      </c>
      <c r="M12" s="430" t="n">
        <v>2</v>
      </c>
      <c r="N12" s="430" t="n">
        <v>893</v>
      </c>
      <c r="O12" s="430" t="n">
        <v>8646</v>
      </c>
      <c r="P12" s="430" t="n">
        <v>3</v>
      </c>
      <c r="Q12" s="430" t="n">
        <v>0</v>
      </c>
      <c r="R12" s="430" t="n">
        <v>2</v>
      </c>
      <c r="S12" s="430" t="n">
        <v>6</v>
      </c>
      <c r="T12" s="430" t="n">
        <v>0</v>
      </c>
      <c r="U12" s="430" t="n">
        <v>4</v>
      </c>
      <c r="V12" s="430" t="n">
        <v>8</v>
      </c>
      <c r="W12" s="430" t="n">
        <v>29531</v>
      </c>
      <c r="X12" s="430"/>
      <c r="Y12" s="441" t="s">
        <v>277</v>
      </c>
      <c r="Z12" s="441"/>
      <c r="AA12" s="460"/>
      <c r="AB12" s="461"/>
      <c r="AC12" s="461"/>
    </row>
    <row r="13" s="462" customFormat="true" ht="30" hidden="false" customHeight="true" outlineLevel="0" collapsed="false">
      <c r="A13" s="458" t="s">
        <v>432</v>
      </c>
      <c r="B13" s="459" t="n">
        <v>2505</v>
      </c>
      <c r="C13" s="459" t="n">
        <v>131</v>
      </c>
      <c r="D13" s="459" t="n">
        <v>1920</v>
      </c>
      <c r="E13" s="459" t="n">
        <v>2648</v>
      </c>
      <c r="F13" s="459" t="n">
        <v>7657</v>
      </c>
      <c r="G13" s="459" t="n">
        <v>107</v>
      </c>
      <c r="H13" s="459" t="n">
        <v>1177</v>
      </c>
      <c r="I13" s="459" t="n">
        <v>443</v>
      </c>
      <c r="J13" s="459" t="n">
        <v>18279</v>
      </c>
      <c r="K13" s="459" t="n">
        <v>14475</v>
      </c>
      <c r="L13" s="430" t="n">
        <v>124</v>
      </c>
      <c r="M13" s="430" t="n">
        <v>142</v>
      </c>
      <c r="N13" s="430" t="n">
        <v>3022</v>
      </c>
      <c r="O13" s="430" t="n">
        <v>14832</v>
      </c>
      <c r="P13" s="430" t="n">
        <v>291</v>
      </c>
      <c r="Q13" s="430" t="n">
        <v>114</v>
      </c>
      <c r="R13" s="430" t="n">
        <v>251</v>
      </c>
      <c r="S13" s="430" t="n">
        <v>795</v>
      </c>
      <c r="T13" s="430" t="n">
        <v>93</v>
      </c>
      <c r="U13" s="430" t="n">
        <v>449</v>
      </c>
      <c r="V13" s="430" t="n">
        <v>123</v>
      </c>
      <c r="W13" s="430" t="n">
        <v>31417</v>
      </c>
      <c r="X13" s="430"/>
      <c r="Y13" s="441" t="s">
        <v>280</v>
      </c>
      <c r="Z13" s="441"/>
      <c r="AA13" s="460"/>
      <c r="AB13" s="461"/>
      <c r="AC13" s="461"/>
    </row>
    <row r="14" s="462" customFormat="true" ht="81.75" hidden="false" customHeight="true" outlineLevel="0" collapsed="false">
      <c r="A14" s="458" t="s">
        <v>433</v>
      </c>
      <c r="B14" s="459" t="n">
        <v>119</v>
      </c>
      <c r="C14" s="459" t="n">
        <v>2265</v>
      </c>
      <c r="D14" s="459" t="n">
        <v>758</v>
      </c>
      <c r="E14" s="459" t="n">
        <v>5118</v>
      </c>
      <c r="F14" s="459" t="n">
        <v>359</v>
      </c>
      <c r="G14" s="459" t="n">
        <v>5</v>
      </c>
      <c r="H14" s="459" t="n">
        <v>8</v>
      </c>
      <c r="I14" s="459" t="n">
        <v>1</v>
      </c>
      <c r="J14" s="459" t="n">
        <v>6</v>
      </c>
      <c r="K14" s="459" t="n">
        <v>708</v>
      </c>
      <c r="L14" s="430" t="n">
        <v>10</v>
      </c>
      <c r="M14" s="430" t="n">
        <v>161</v>
      </c>
      <c r="N14" s="430" t="n">
        <v>4652</v>
      </c>
      <c r="O14" s="430" t="n">
        <v>39777</v>
      </c>
      <c r="P14" s="430" t="n">
        <v>53</v>
      </c>
      <c r="Q14" s="430" t="n">
        <v>3</v>
      </c>
      <c r="R14" s="430" t="n">
        <v>23</v>
      </c>
      <c r="S14" s="430" t="n">
        <v>36</v>
      </c>
      <c r="T14" s="430" t="n">
        <v>7</v>
      </c>
      <c r="U14" s="430" t="n">
        <v>16</v>
      </c>
      <c r="V14" s="430" t="n">
        <v>41</v>
      </c>
      <c r="W14" s="430" t="n">
        <v>254</v>
      </c>
      <c r="X14" s="430"/>
      <c r="Y14" s="441" t="s">
        <v>434</v>
      </c>
      <c r="Z14" s="441"/>
      <c r="AA14" s="460"/>
      <c r="AB14" s="461"/>
      <c r="AC14" s="461"/>
    </row>
    <row r="15" s="462" customFormat="true" ht="39.75" hidden="false" customHeight="true" outlineLevel="0" collapsed="false">
      <c r="A15" s="458" t="s">
        <v>435</v>
      </c>
      <c r="B15" s="459" t="n">
        <v>2826</v>
      </c>
      <c r="C15" s="459" t="n">
        <v>52</v>
      </c>
      <c r="D15" s="459" t="n">
        <v>14</v>
      </c>
      <c r="E15" s="459" t="n">
        <v>90</v>
      </c>
      <c r="F15" s="459" t="n">
        <v>66921</v>
      </c>
      <c r="G15" s="459" t="n">
        <v>4</v>
      </c>
      <c r="H15" s="459" t="n">
        <v>381</v>
      </c>
      <c r="I15" s="459" t="n">
        <v>6</v>
      </c>
      <c r="J15" s="459" t="n">
        <v>1</v>
      </c>
      <c r="K15" s="459" t="n">
        <v>227</v>
      </c>
      <c r="L15" s="430" t="n">
        <v>70</v>
      </c>
      <c r="M15" s="430" t="n">
        <v>3</v>
      </c>
      <c r="N15" s="430" t="n">
        <v>12</v>
      </c>
      <c r="O15" s="430" t="n">
        <v>31</v>
      </c>
      <c r="P15" s="430" t="n">
        <v>14</v>
      </c>
      <c r="Q15" s="430" t="n">
        <v>7</v>
      </c>
      <c r="R15" s="430" t="n">
        <v>11</v>
      </c>
      <c r="S15" s="430" t="n">
        <v>30</v>
      </c>
      <c r="T15" s="430" t="n">
        <v>3</v>
      </c>
      <c r="U15" s="430" t="n">
        <v>47</v>
      </c>
      <c r="V15" s="430" t="n">
        <v>17</v>
      </c>
      <c r="W15" s="430" t="n">
        <v>87</v>
      </c>
      <c r="X15" s="430"/>
      <c r="Y15" s="441" t="s">
        <v>286</v>
      </c>
      <c r="Z15" s="441"/>
      <c r="AA15" s="460"/>
      <c r="AB15" s="461"/>
      <c r="AC15" s="461"/>
    </row>
    <row r="16" s="462" customFormat="true" ht="39" hidden="false" customHeight="true" outlineLevel="0" collapsed="false">
      <c r="A16" s="458" t="s">
        <v>287</v>
      </c>
      <c r="B16" s="459" t="n">
        <v>131</v>
      </c>
      <c r="C16" s="459" t="n">
        <v>72</v>
      </c>
      <c r="D16" s="459" t="n">
        <v>31</v>
      </c>
      <c r="E16" s="459" t="n">
        <v>154</v>
      </c>
      <c r="F16" s="459" t="n">
        <v>370</v>
      </c>
      <c r="G16" s="459" t="n">
        <v>3056</v>
      </c>
      <c r="H16" s="459" t="n">
        <v>178</v>
      </c>
      <c r="I16" s="459" t="n">
        <v>42</v>
      </c>
      <c r="J16" s="459" t="n">
        <v>10</v>
      </c>
      <c r="K16" s="459" t="n">
        <v>69</v>
      </c>
      <c r="L16" s="430" t="n">
        <v>94</v>
      </c>
      <c r="M16" s="430" t="n">
        <v>41</v>
      </c>
      <c r="N16" s="430" t="n">
        <v>82</v>
      </c>
      <c r="O16" s="430" t="n">
        <v>341</v>
      </c>
      <c r="P16" s="430" t="n">
        <v>60</v>
      </c>
      <c r="Q16" s="430" t="n">
        <v>6</v>
      </c>
      <c r="R16" s="430" t="n">
        <v>27</v>
      </c>
      <c r="S16" s="430" t="n">
        <v>94</v>
      </c>
      <c r="T16" s="430" t="n">
        <v>32</v>
      </c>
      <c r="U16" s="430" t="n">
        <v>105</v>
      </c>
      <c r="V16" s="430" t="n">
        <v>911</v>
      </c>
      <c r="W16" s="430" t="n">
        <v>234</v>
      </c>
      <c r="X16" s="430"/>
      <c r="Y16" s="441" t="s">
        <v>289</v>
      </c>
      <c r="Z16" s="441"/>
      <c r="AA16" s="460"/>
      <c r="AB16" s="461"/>
      <c r="AC16" s="461"/>
    </row>
    <row r="17" s="462" customFormat="true" ht="40.5" hidden="false" customHeight="true" outlineLevel="0" collapsed="false">
      <c r="A17" s="458" t="s">
        <v>436</v>
      </c>
      <c r="B17" s="459" t="n">
        <v>1055</v>
      </c>
      <c r="C17" s="459" t="n">
        <v>122</v>
      </c>
      <c r="D17" s="459" t="n">
        <v>21</v>
      </c>
      <c r="E17" s="459" t="n">
        <v>248</v>
      </c>
      <c r="F17" s="459" t="n">
        <v>16062</v>
      </c>
      <c r="G17" s="459" t="n">
        <v>78</v>
      </c>
      <c r="H17" s="459" t="n">
        <v>17308</v>
      </c>
      <c r="I17" s="459" t="n">
        <v>8</v>
      </c>
      <c r="J17" s="459" t="n">
        <v>8</v>
      </c>
      <c r="K17" s="459" t="n">
        <v>1066</v>
      </c>
      <c r="L17" s="430" t="n">
        <v>606</v>
      </c>
      <c r="M17" s="430" t="n">
        <v>417</v>
      </c>
      <c r="N17" s="430" t="n">
        <v>1177</v>
      </c>
      <c r="O17" s="430" t="n">
        <v>237</v>
      </c>
      <c r="P17" s="430" t="n">
        <v>290</v>
      </c>
      <c r="Q17" s="430" t="n">
        <v>63</v>
      </c>
      <c r="R17" s="430" t="n">
        <v>234</v>
      </c>
      <c r="S17" s="430" t="n">
        <v>267</v>
      </c>
      <c r="T17" s="430" t="n">
        <v>63</v>
      </c>
      <c r="U17" s="430" t="n">
        <v>58</v>
      </c>
      <c r="V17" s="430" t="n">
        <v>1594</v>
      </c>
      <c r="W17" s="430" t="n">
        <v>195</v>
      </c>
      <c r="X17" s="430"/>
      <c r="Y17" s="441" t="s">
        <v>437</v>
      </c>
      <c r="Z17" s="441"/>
      <c r="AA17" s="460"/>
      <c r="AB17" s="461"/>
      <c r="AC17" s="461"/>
    </row>
    <row r="18" s="462" customFormat="true" ht="25.5" hidden="false" customHeight="false" outlineLevel="0" collapsed="false">
      <c r="A18" s="458" t="s">
        <v>438</v>
      </c>
      <c r="B18" s="459" t="n">
        <v>362</v>
      </c>
      <c r="C18" s="459" t="n">
        <v>1067</v>
      </c>
      <c r="D18" s="459" t="n">
        <v>102</v>
      </c>
      <c r="E18" s="459" t="n">
        <v>1182</v>
      </c>
      <c r="F18" s="459" t="n">
        <v>113</v>
      </c>
      <c r="G18" s="459" t="n">
        <v>0</v>
      </c>
      <c r="H18" s="459" t="n">
        <v>201</v>
      </c>
      <c r="I18" s="459" t="n">
        <v>621</v>
      </c>
      <c r="J18" s="459" t="n">
        <v>7</v>
      </c>
      <c r="K18" s="459" t="n">
        <v>1011</v>
      </c>
      <c r="L18" s="430" t="n">
        <v>23</v>
      </c>
      <c r="M18" s="430" t="n">
        <v>29</v>
      </c>
      <c r="N18" s="430" t="n">
        <v>323</v>
      </c>
      <c r="O18" s="430" t="n">
        <v>29795</v>
      </c>
      <c r="P18" s="430" t="n">
        <v>44</v>
      </c>
      <c r="Q18" s="430" t="n">
        <v>2</v>
      </c>
      <c r="R18" s="430" t="n">
        <v>394</v>
      </c>
      <c r="S18" s="430" t="n">
        <v>31</v>
      </c>
      <c r="T18" s="430" t="n">
        <v>0</v>
      </c>
      <c r="U18" s="430" t="n">
        <v>30</v>
      </c>
      <c r="V18" s="430" t="n">
        <v>5</v>
      </c>
      <c r="W18" s="430" t="n">
        <v>68</v>
      </c>
      <c r="X18" s="430"/>
      <c r="Y18" s="441" t="s">
        <v>295</v>
      </c>
      <c r="Z18" s="441"/>
      <c r="AA18" s="460"/>
      <c r="AB18" s="461"/>
      <c r="AC18" s="461"/>
    </row>
    <row r="19" s="462" customFormat="true" ht="30.75" hidden="false" customHeight="true" outlineLevel="0" collapsed="false">
      <c r="A19" s="458" t="s">
        <v>296</v>
      </c>
      <c r="B19" s="459" t="n">
        <v>26949</v>
      </c>
      <c r="C19" s="459" t="n">
        <v>480</v>
      </c>
      <c r="D19" s="459" t="n">
        <v>421</v>
      </c>
      <c r="E19" s="459" t="n">
        <v>5261</v>
      </c>
      <c r="F19" s="459" t="n">
        <v>6633</v>
      </c>
      <c r="G19" s="459" t="n">
        <v>65</v>
      </c>
      <c r="H19" s="459" t="n">
        <v>541</v>
      </c>
      <c r="I19" s="459" t="n">
        <v>197</v>
      </c>
      <c r="J19" s="459" t="n">
        <v>1003</v>
      </c>
      <c r="K19" s="459" t="n">
        <v>688</v>
      </c>
      <c r="L19" s="430" t="n">
        <v>141</v>
      </c>
      <c r="M19" s="430" t="n">
        <v>218</v>
      </c>
      <c r="N19" s="430" t="n">
        <v>1242</v>
      </c>
      <c r="O19" s="430" t="n">
        <v>2430</v>
      </c>
      <c r="P19" s="430" t="n">
        <v>253</v>
      </c>
      <c r="Q19" s="430" t="n">
        <v>60</v>
      </c>
      <c r="R19" s="430" t="n">
        <v>334</v>
      </c>
      <c r="S19" s="430" t="n">
        <v>352</v>
      </c>
      <c r="T19" s="430" t="n">
        <v>127</v>
      </c>
      <c r="U19" s="430" t="n">
        <v>295</v>
      </c>
      <c r="V19" s="430" t="n">
        <v>486</v>
      </c>
      <c r="W19" s="430" t="n">
        <v>2456</v>
      </c>
      <c r="X19" s="430"/>
      <c r="Y19" s="441" t="s">
        <v>439</v>
      </c>
      <c r="Z19" s="441"/>
      <c r="AA19" s="460"/>
      <c r="AB19" s="461"/>
      <c r="AC19" s="461"/>
    </row>
    <row r="20" s="462" customFormat="true" ht="28.5" hidden="false" customHeight="true" outlineLevel="0" collapsed="false">
      <c r="A20" s="458" t="s">
        <v>299</v>
      </c>
      <c r="B20" s="459" t="n">
        <v>33788</v>
      </c>
      <c r="C20" s="459" t="n">
        <v>144</v>
      </c>
      <c r="D20" s="459" t="n">
        <v>1399</v>
      </c>
      <c r="E20" s="459" t="n">
        <v>1996</v>
      </c>
      <c r="F20" s="459" t="n">
        <v>7705</v>
      </c>
      <c r="G20" s="459" t="n">
        <v>1238</v>
      </c>
      <c r="H20" s="459" t="n">
        <v>8555</v>
      </c>
      <c r="I20" s="459" t="n">
        <v>813</v>
      </c>
      <c r="J20" s="459" t="n">
        <v>2049</v>
      </c>
      <c r="K20" s="459" t="n">
        <v>17503</v>
      </c>
      <c r="L20" s="430" t="n">
        <v>780</v>
      </c>
      <c r="M20" s="430" t="n">
        <v>8623</v>
      </c>
      <c r="N20" s="430" t="n">
        <v>3429</v>
      </c>
      <c r="O20" s="430" t="n">
        <v>1916</v>
      </c>
      <c r="P20" s="430" t="n">
        <v>967</v>
      </c>
      <c r="Q20" s="430" t="n">
        <v>141</v>
      </c>
      <c r="R20" s="430" t="n">
        <v>563</v>
      </c>
      <c r="S20" s="430" t="n">
        <v>659</v>
      </c>
      <c r="T20" s="430" t="n">
        <v>156</v>
      </c>
      <c r="U20" s="430" t="n">
        <v>261</v>
      </c>
      <c r="V20" s="430" t="n">
        <v>1302</v>
      </c>
      <c r="W20" s="430" t="n">
        <v>583</v>
      </c>
      <c r="X20" s="430"/>
      <c r="Y20" s="441" t="s">
        <v>301</v>
      </c>
      <c r="Z20" s="441"/>
      <c r="AA20" s="460"/>
      <c r="AB20" s="461"/>
      <c r="AC20" s="461"/>
    </row>
    <row r="21" s="462" customFormat="true" ht="39.75" hidden="false" customHeight="true" outlineLevel="0" collapsed="false">
      <c r="A21" s="458" t="s">
        <v>302</v>
      </c>
      <c r="B21" s="459" t="n">
        <v>2862</v>
      </c>
      <c r="C21" s="459" t="n">
        <v>5</v>
      </c>
      <c r="D21" s="459" t="n">
        <v>6</v>
      </c>
      <c r="E21" s="459" t="n">
        <v>6</v>
      </c>
      <c r="F21" s="459" t="n">
        <v>2550</v>
      </c>
      <c r="G21" s="459" t="n">
        <v>2</v>
      </c>
      <c r="H21" s="459" t="n">
        <v>32</v>
      </c>
      <c r="I21" s="459" t="n">
        <v>2</v>
      </c>
      <c r="J21" s="459" t="n">
        <v>0</v>
      </c>
      <c r="K21" s="459" t="n">
        <v>365</v>
      </c>
      <c r="L21" s="430" t="n">
        <v>7219</v>
      </c>
      <c r="M21" s="430" t="n">
        <v>26</v>
      </c>
      <c r="N21" s="430" t="n">
        <v>5</v>
      </c>
      <c r="O21" s="430" t="n">
        <v>11</v>
      </c>
      <c r="P21" s="430" t="n">
        <v>23</v>
      </c>
      <c r="Q21" s="430" t="n">
        <v>2</v>
      </c>
      <c r="R21" s="430" t="n">
        <v>5</v>
      </c>
      <c r="S21" s="430" t="n">
        <v>17</v>
      </c>
      <c r="T21" s="430" t="n">
        <v>2</v>
      </c>
      <c r="U21" s="430" t="n">
        <v>8</v>
      </c>
      <c r="V21" s="430" t="n">
        <v>23</v>
      </c>
      <c r="W21" s="430" t="n">
        <v>19</v>
      </c>
      <c r="X21" s="430"/>
      <c r="Y21" s="441" t="s">
        <v>440</v>
      </c>
      <c r="Z21" s="441"/>
      <c r="AA21" s="460"/>
      <c r="AB21" s="461"/>
      <c r="AC21" s="461"/>
    </row>
    <row r="22" s="462" customFormat="true" ht="28.5" hidden="false" customHeight="true" outlineLevel="0" collapsed="false">
      <c r="A22" s="458" t="s">
        <v>441</v>
      </c>
      <c r="B22" s="459" t="n">
        <v>1582</v>
      </c>
      <c r="C22" s="459" t="n">
        <v>172</v>
      </c>
      <c r="D22" s="459" t="n">
        <v>81</v>
      </c>
      <c r="E22" s="459" t="n">
        <v>1656</v>
      </c>
      <c r="F22" s="459" t="n">
        <v>12786</v>
      </c>
      <c r="G22" s="459" t="n">
        <v>284</v>
      </c>
      <c r="H22" s="459" t="n">
        <v>1800</v>
      </c>
      <c r="I22" s="459" t="n">
        <v>45</v>
      </c>
      <c r="J22" s="459" t="n">
        <v>40</v>
      </c>
      <c r="K22" s="459" t="n">
        <v>741</v>
      </c>
      <c r="L22" s="430" t="n">
        <v>575</v>
      </c>
      <c r="M22" s="430" t="n">
        <v>10952</v>
      </c>
      <c r="N22" s="430" t="n">
        <v>795</v>
      </c>
      <c r="O22" s="430" t="n">
        <v>681</v>
      </c>
      <c r="P22" s="430" t="n">
        <v>1148</v>
      </c>
      <c r="Q22" s="430" t="n">
        <v>86</v>
      </c>
      <c r="R22" s="430" t="n">
        <v>1445</v>
      </c>
      <c r="S22" s="430" t="n">
        <v>805</v>
      </c>
      <c r="T22" s="430" t="n">
        <v>686</v>
      </c>
      <c r="U22" s="430" t="n">
        <v>199</v>
      </c>
      <c r="V22" s="430" t="n">
        <v>890</v>
      </c>
      <c r="W22" s="430" t="n">
        <v>521</v>
      </c>
      <c r="X22" s="430"/>
      <c r="Y22" s="441" t="s">
        <v>442</v>
      </c>
      <c r="Z22" s="441"/>
      <c r="AA22" s="460"/>
      <c r="AB22" s="461"/>
      <c r="AC22" s="461"/>
    </row>
    <row r="23" s="462" customFormat="true" ht="33" hidden="false" customHeight="true" outlineLevel="0" collapsed="false">
      <c r="A23" s="458" t="s">
        <v>308</v>
      </c>
      <c r="B23" s="459" t="n">
        <v>934</v>
      </c>
      <c r="C23" s="459" t="n">
        <v>114</v>
      </c>
      <c r="D23" s="459" t="n">
        <v>78</v>
      </c>
      <c r="E23" s="459" t="n">
        <v>391</v>
      </c>
      <c r="F23" s="459" t="n">
        <v>5607</v>
      </c>
      <c r="G23" s="459" t="n">
        <v>51</v>
      </c>
      <c r="H23" s="459" t="n">
        <v>302</v>
      </c>
      <c r="I23" s="459" t="n">
        <v>49</v>
      </c>
      <c r="J23" s="459" t="n">
        <v>7</v>
      </c>
      <c r="K23" s="459" t="n">
        <v>164</v>
      </c>
      <c r="L23" s="430" t="n">
        <v>187</v>
      </c>
      <c r="M23" s="430" t="n">
        <v>657</v>
      </c>
      <c r="N23" s="430" t="n">
        <v>9727</v>
      </c>
      <c r="O23" s="430" t="n">
        <v>11129</v>
      </c>
      <c r="P23" s="430" t="n">
        <v>205</v>
      </c>
      <c r="Q23" s="430" t="n">
        <v>114</v>
      </c>
      <c r="R23" s="430" t="n">
        <v>260</v>
      </c>
      <c r="S23" s="430" t="n">
        <v>420</v>
      </c>
      <c r="T23" s="430" t="n">
        <v>51</v>
      </c>
      <c r="U23" s="430" t="n">
        <v>79</v>
      </c>
      <c r="V23" s="430" t="n">
        <v>474</v>
      </c>
      <c r="W23" s="430" t="n">
        <v>521</v>
      </c>
      <c r="X23" s="430"/>
      <c r="Y23" s="441" t="s">
        <v>443</v>
      </c>
      <c r="Z23" s="441"/>
      <c r="AA23" s="460"/>
      <c r="AB23" s="461"/>
      <c r="AC23" s="461"/>
    </row>
    <row r="24" s="462" customFormat="true" ht="17.25" hidden="false" customHeight="true" outlineLevel="0" collapsed="false">
      <c r="A24" s="458" t="s">
        <v>311</v>
      </c>
      <c r="B24" s="459" t="n">
        <v>396</v>
      </c>
      <c r="C24" s="459" t="n">
        <v>346</v>
      </c>
      <c r="D24" s="459" t="n">
        <v>306</v>
      </c>
      <c r="E24" s="459" t="n">
        <v>2490</v>
      </c>
      <c r="F24" s="459" t="n">
        <v>697</v>
      </c>
      <c r="G24" s="459" t="n">
        <v>10</v>
      </c>
      <c r="H24" s="459" t="n">
        <v>181</v>
      </c>
      <c r="I24" s="459" t="n">
        <v>85</v>
      </c>
      <c r="J24" s="459" t="n">
        <v>88</v>
      </c>
      <c r="K24" s="459" t="n">
        <v>192</v>
      </c>
      <c r="L24" s="430" t="n">
        <v>21</v>
      </c>
      <c r="M24" s="430" t="n">
        <v>346</v>
      </c>
      <c r="N24" s="430" t="n">
        <v>1140</v>
      </c>
      <c r="O24" s="430" t="n">
        <v>49691</v>
      </c>
      <c r="P24" s="430" t="n">
        <v>9540</v>
      </c>
      <c r="Q24" s="430" t="n">
        <v>352</v>
      </c>
      <c r="R24" s="430" t="n">
        <v>6305</v>
      </c>
      <c r="S24" s="430" t="n">
        <v>8921</v>
      </c>
      <c r="T24" s="430" t="n">
        <v>1722</v>
      </c>
      <c r="U24" s="430" t="n">
        <v>3522</v>
      </c>
      <c r="V24" s="430" t="n">
        <v>2322</v>
      </c>
      <c r="W24" s="430" t="n">
        <v>8856</v>
      </c>
      <c r="X24" s="430"/>
      <c r="Y24" s="441" t="s">
        <v>313</v>
      </c>
      <c r="Z24" s="441"/>
      <c r="AA24" s="460"/>
      <c r="AB24" s="461"/>
      <c r="AC24" s="461"/>
    </row>
    <row r="25" s="462" customFormat="true" ht="41.25" hidden="false" customHeight="true" outlineLevel="0" collapsed="false">
      <c r="A25" s="463" t="s">
        <v>444</v>
      </c>
      <c r="B25" s="459" t="n">
        <v>690</v>
      </c>
      <c r="C25" s="459" t="n">
        <v>1320</v>
      </c>
      <c r="D25" s="459" t="n">
        <v>844</v>
      </c>
      <c r="E25" s="459" t="n">
        <v>1582</v>
      </c>
      <c r="F25" s="459" t="n">
        <v>2003</v>
      </c>
      <c r="G25" s="459" t="n">
        <v>45</v>
      </c>
      <c r="H25" s="459" t="n">
        <v>397</v>
      </c>
      <c r="I25" s="459" t="n">
        <v>63</v>
      </c>
      <c r="J25" s="459" t="n">
        <v>54</v>
      </c>
      <c r="K25" s="459" t="n">
        <v>269</v>
      </c>
      <c r="L25" s="430" t="n">
        <v>43</v>
      </c>
      <c r="M25" s="430" t="n">
        <v>600</v>
      </c>
      <c r="N25" s="430" t="n">
        <v>541</v>
      </c>
      <c r="O25" s="430" t="n">
        <v>4339</v>
      </c>
      <c r="P25" s="430" t="n">
        <v>3710</v>
      </c>
      <c r="Q25" s="430" t="n">
        <v>224</v>
      </c>
      <c r="R25" s="430" t="n">
        <v>500</v>
      </c>
      <c r="S25" s="430" t="n">
        <v>2533</v>
      </c>
      <c r="T25" s="430" t="n">
        <v>1363</v>
      </c>
      <c r="U25" s="430" t="n">
        <v>467</v>
      </c>
      <c r="V25" s="430" t="n">
        <v>1897</v>
      </c>
      <c r="W25" s="430" t="n">
        <v>1161</v>
      </c>
      <c r="X25" s="430"/>
      <c r="Y25" s="441" t="s">
        <v>445</v>
      </c>
      <c r="Z25" s="441"/>
      <c r="AA25" s="460"/>
      <c r="AB25" s="461"/>
      <c r="AC25" s="461"/>
    </row>
    <row r="26" s="462" customFormat="true" ht="40.5" hidden="false" customHeight="true" outlineLevel="0" collapsed="false">
      <c r="A26" s="458" t="s">
        <v>446</v>
      </c>
      <c r="B26" s="459" t="n">
        <v>280</v>
      </c>
      <c r="C26" s="459" t="n">
        <v>27</v>
      </c>
      <c r="D26" s="459" t="n">
        <v>58</v>
      </c>
      <c r="E26" s="459" t="n">
        <v>56</v>
      </c>
      <c r="F26" s="459" t="n">
        <v>787</v>
      </c>
      <c r="G26" s="459" t="n">
        <v>13</v>
      </c>
      <c r="H26" s="459" t="n">
        <v>47</v>
      </c>
      <c r="I26" s="459" t="n">
        <v>12</v>
      </c>
      <c r="J26" s="459" t="n">
        <v>6</v>
      </c>
      <c r="K26" s="459" t="n">
        <v>42</v>
      </c>
      <c r="L26" s="430" t="n">
        <v>16</v>
      </c>
      <c r="M26" s="430" t="n">
        <v>20</v>
      </c>
      <c r="N26" s="430" t="n">
        <v>208</v>
      </c>
      <c r="O26" s="430" t="n">
        <v>171</v>
      </c>
      <c r="P26" s="430" t="n">
        <v>108</v>
      </c>
      <c r="Q26" s="430" t="n">
        <v>2175</v>
      </c>
      <c r="R26" s="430" t="n">
        <v>810</v>
      </c>
      <c r="S26" s="430" t="n">
        <v>324</v>
      </c>
      <c r="T26" s="430" t="n">
        <v>158</v>
      </c>
      <c r="U26" s="430" t="n">
        <v>321</v>
      </c>
      <c r="V26" s="430" t="n">
        <v>659</v>
      </c>
      <c r="W26" s="430" t="n">
        <v>440</v>
      </c>
      <c r="X26" s="430"/>
      <c r="Y26" s="441" t="s">
        <v>319</v>
      </c>
      <c r="Z26" s="441"/>
      <c r="AA26" s="460"/>
      <c r="AB26" s="461"/>
      <c r="AC26" s="461"/>
    </row>
    <row r="27" s="462" customFormat="true" ht="26.25" hidden="false" customHeight="true" outlineLevel="0" collapsed="false">
      <c r="A27" s="458" t="s">
        <v>320</v>
      </c>
      <c r="B27" s="459" t="n">
        <v>211</v>
      </c>
      <c r="C27" s="459" t="n">
        <v>39</v>
      </c>
      <c r="D27" s="459" t="n">
        <v>22</v>
      </c>
      <c r="E27" s="459" t="n">
        <v>608</v>
      </c>
      <c r="F27" s="459" t="n">
        <v>267</v>
      </c>
      <c r="G27" s="459" t="n">
        <v>51</v>
      </c>
      <c r="H27" s="459" t="n">
        <v>64</v>
      </c>
      <c r="I27" s="459" t="n">
        <v>18</v>
      </c>
      <c r="J27" s="459" t="n">
        <v>12</v>
      </c>
      <c r="K27" s="459" t="n">
        <v>51</v>
      </c>
      <c r="L27" s="430" t="n">
        <v>4</v>
      </c>
      <c r="M27" s="430" t="n">
        <v>20</v>
      </c>
      <c r="N27" s="430" t="n">
        <v>104</v>
      </c>
      <c r="O27" s="430" t="n">
        <v>488</v>
      </c>
      <c r="P27" s="430" t="n">
        <v>125</v>
      </c>
      <c r="Q27" s="430" t="n">
        <v>141</v>
      </c>
      <c r="R27" s="430" t="n">
        <v>2475</v>
      </c>
      <c r="S27" s="430" t="n">
        <v>334</v>
      </c>
      <c r="T27" s="430" t="n">
        <v>101</v>
      </c>
      <c r="U27" s="430" t="n">
        <v>543</v>
      </c>
      <c r="V27" s="430" t="n">
        <v>715</v>
      </c>
      <c r="W27" s="430" t="n">
        <v>518</v>
      </c>
      <c r="X27" s="430"/>
      <c r="Y27" s="441" t="s">
        <v>322</v>
      </c>
      <c r="Z27" s="441"/>
      <c r="AA27" s="460"/>
      <c r="AB27" s="461"/>
      <c r="AC27" s="461"/>
    </row>
    <row r="28" s="462" customFormat="true" ht="42.75" hidden="false" customHeight="true" outlineLevel="0" collapsed="false">
      <c r="A28" s="458" t="s">
        <v>447</v>
      </c>
      <c r="B28" s="459" t="n">
        <v>3691</v>
      </c>
      <c r="C28" s="459" t="n">
        <v>1475</v>
      </c>
      <c r="D28" s="459" t="n">
        <v>374</v>
      </c>
      <c r="E28" s="459" t="n">
        <v>2584</v>
      </c>
      <c r="F28" s="459" t="n">
        <v>2061</v>
      </c>
      <c r="G28" s="459" t="n">
        <v>50</v>
      </c>
      <c r="H28" s="459" t="n">
        <v>511</v>
      </c>
      <c r="I28" s="459" t="n">
        <v>222</v>
      </c>
      <c r="J28" s="459" t="n">
        <v>12</v>
      </c>
      <c r="K28" s="459" t="n">
        <v>246</v>
      </c>
      <c r="L28" s="430" t="n">
        <v>83</v>
      </c>
      <c r="M28" s="430" t="n">
        <v>88</v>
      </c>
      <c r="N28" s="430" t="n">
        <v>714</v>
      </c>
      <c r="O28" s="430" t="n">
        <v>3248</v>
      </c>
      <c r="P28" s="430" t="n">
        <v>736</v>
      </c>
      <c r="Q28" s="430" t="n">
        <v>892</v>
      </c>
      <c r="R28" s="430" t="n">
        <v>1241</v>
      </c>
      <c r="S28" s="430" t="n">
        <v>4868</v>
      </c>
      <c r="T28" s="430" t="n">
        <v>2190</v>
      </c>
      <c r="U28" s="430" t="n">
        <v>2824</v>
      </c>
      <c r="V28" s="430" t="n">
        <v>1983</v>
      </c>
      <c r="W28" s="430" t="n">
        <v>1605</v>
      </c>
      <c r="X28" s="430"/>
      <c r="Y28" s="441" t="s">
        <v>325</v>
      </c>
      <c r="Z28" s="441"/>
      <c r="AA28" s="460"/>
      <c r="AB28" s="461"/>
      <c r="AC28" s="461"/>
    </row>
    <row r="29" s="462" customFormat="true" ht="42.75" hidden="false" customHeight="true" outlineLevel="0" collapsed="false">
      <c r="A29" s="458" t="s">
        <v>448</v>
      </c>
      <c r="B29" s="459" t="n">
        <v>4376</v>
      </c>
      <c r="C29" s="459" t="n">
        <v>27</v>
      </c>
      <c r="D29" s="459" t="n">
        <v>44</v>
      </c>
      <c r="E29" s="459" t="n">
        <v>630</v>
      </c>
      <c r="F29" s="459" t="n">
        <v>709</v>
      </c>
      <c r="G29" s="459" t="n">
        <v>7</v>
      </c>
      <c r="H29" s="459" t="n">
        <v>80</v>
      </c>
      <c r="I29" s="459" t="n">
        <v>5</v>
      </c>
      <c r="J29" s="459" t="n">
        <v>7</v>
      </c>
      <c r="K29" s="459" t="n">
        <v>116</v>
      </c>
      <c r="L29" s="430" t="n">
        <v>12</v>
      </c>
      <c r="M29" s="430" t="n">
        <v>12</v>
      </c>
      <c r="N29" s="430" t="n">
        <v>133</v>
      </c>
      <c r="O29" s="430" t="n">
        <v>117</v>
      </c>
      <c r="P29" s="430" t="n">
        <v>37</v>
      </c>
      <c r="Q29" s="430" t="n">
        <v>21</v>
      </c>
      <c r="R29" s="430" t="n">
        <v>29</v>
      </c>
      <c r="S29" s="430" t="n">
        <v>79</v>
      </c>
      <c r="T29" s="430" t="n">
        <v>2324</v>
      </c>
      <c r="U29" s="430" t="n">
        <v>62</v>
      </c>
      <c r="V29" s="430" t="n">
        <v>150</v>
      </c>
      <c r="W29" s="430" t="n">
        <v>210</v>
      </c>
      <c r="X29" s="430"/>
      <c r="Y29" s="441" t="s">
        <v>449</v>
      </c>
      <c r="Z29" s="441"/>
      <c r="AA29" s="460"/>
      <c r="AB29" s="461"/>
      <c r="AC29" s="461"/>
    </row>
    <row r="30" s="462" customFormat="true" ht="28.5" hidden="false" customHeight="true" outlineLevel="0" collapsed="false">
      <c r="A30" s="458" t="s">
        <v>450</v>
      </c>
      <c r="B30" s="459" t="n">
        <v>335</v>
      </c>
      <c r="C30" s="459" t="n">
        <v>30</v>
      </c>
      <c r="D30" s="459" t="n">
        <v>3</v>
      </c>
      <c r="E30" s="459" t="n">
        <v>156</v>
      </c>
      <c r="F30" s="459" t="n">
        <v>118</v>
      </c>
      <c r="G30" s="459" t="n">
        <v>1</v>
      </c>
      <c r="H30" s="459" t="n">
        <v>6</v>
      </c>
      <c r="I30" s="459" t="n">
        <v>1</v>
      </c>
      <c r="J30" s="459" t="n">
        <v>1</v>
      </c>
      <c r="K30" s="459" t="n">
        <v>12</v>
      </c>
      <c r="L30" s="430" t="n">
        <v>0</v>
      </c>
      <c r="M30" s="430" t="n">
        <v>2</v>
      </c>
      <c r="N30" s="430" t="n">
        <v>22</v>
      </c>
      <c r="O30" s="430" t="n">
        <v>338</v>
      </c>
      <c r="P30" s="430" t="n">
        <v>180</v>
      </c>
      <c r="Q30" s="430" t="n">
        <v>14</v>
      </c>
      <c r="R30" s="430" t="n">
        <v>15</v>
      </c>
      <c r="S30" s="430" t="n">
        <v>54</v>
      </c>
      <c r="T30" s="430" t="n">
        <v>11</v>
      </c>
      <c r="U30" s="430" t="n">
        <v>2956</v>
      </c>
      <c r="V30" s="430" t="n">
        <v>843</v>
      </c>
      <c r="W30" s="430" t="n">
        <v>8</v>
      </c>
      <c r="X30" s="430"/>
      <c r="Y30" s="441" t="s">
        <v>331</v>
      </c>
      <c r="Z30" s="441"/>
      <c r="AA30" s="460"/>
      <c r="AB30" s="461"/>
      <c r="AC30" s="461"/>
    </row>
    <row r="31" s="462" customFormat="true" ht="59.25" hidden="false" customHeight="true" outlineLevel="0" collapsed="false">
      <c r="A31" s="458" t="s">
        <v>451</v>
      </c>
      <c r="B31" s="459" t="n">
        <v>267</v>
      </c>
      <c r="C31" s="459" t="n">
        <v>538</v>
      </c>
      <c r="D31" s="459" t="n">
        <v>52</v>
      </c>
      <c r="E31" s="459" t="n">
        <v>1091</v>
      </c>
      <c r="F31" s="459" t="n">
        <v>437</v>
      </c>
      <c r="G31" s="459" t="n">
        <v>25</v>
      </c>
      <c r="H31" s="459" t="n">
        <v>255</v>
      </c>
      <c r="I31" s="459" t="n">
        <v>59</v>
      </c>
      <c r="J31" s="459" t="n">
        <v>43</v>
      </c>
      <c r="K31" s="459" t="n">
        <v>131</v>
      </c>
      <c r="L31" s="430" t="n">
        <v>44</v>
      </c>
      <c r="M31" s="430" t="n">
        <v>23</v>
      </c>
      <c r="N31" s="430" t="n">
        <v>314</v>
      </c>
      <c r="O31" s="430" t="n">
        <v>1048</v>
      </c>
      <c r="P31" s="430" t="n">
        <v>122</v>
      </c>
      <c r="Q31" s="430" t="n">
        <v>86</v>
      </c>
      <c r="R31" s="430" t="n">
        <v>40</v>
      </c>
      <c r="S31" s="430" t="n">
        <v>233</v>
      </c>
      <c r="T31" s="430" t="n">
        <v>41</v>
      </c>
      <c r="U31" s="430" t="n">
        <v>102</v>
      </c>
      <c r="V31" s="430" t="n">
        <v>3009</v>
      </c>
      <c r="W31" s="430" t="n">
        <v>1152</v>
      </c>
      <c r="X31" s="430"/>
      <c r="Y31" s="441" t="s">
        <v>334</v>
      </c>
      <c r="Z31" s="441"/>
      <c r="AA31" s="460"/>
      <c r="AB31" s="461"/>
      <c r="AC31" s="461"/>
    </row>
    <row r="32" s="462" customFormat="true" ht="44.25" hidden="false" customHeight="true" outlineLevel="0" collapsed="false">
      <c r="A32" s="458" t="s">
        <v>452</v>
      </c>
      <c r="B32" s="462" t="n">
        <v>4713</v>
      </c>
      <c r="C32" s="459" t="n">
        <v>3471</v>
      </c>
      <c r="D32" s="459" t="n">
        <v>1163</v>
      </c>
      <c r="E32" s="459" t="n">
        <v>12623</v>
      </c>
      <c r="F32" s="459" t="n">
        <v>8234</v>
      </c>
      <c r="G32" s="459" t="n">
        <v>342</v>
      </c>
      <c r="H32" s="459" t="n">
        <v>1927</v>
      </c>
      <c r="I32" s="459" t="n">
        <v>419</v>
      </c>
      <c r="J32" s="459" t="n">
        <v>1124</v>
      </c>
      <c r="K32" s="459" t="n">
        <v>4561</v>
      </c>
      <c r="L32" s="459" t="n">
        <v>172</v>
      </c>
      <c r="M32" s="430" t="n">
        <v>955</v>
      </c>
      <c r="N32" s="430" t="n">
        <v>3082</v>
      </c>
      <c r="O32" s="430" t="n">
        <v>19008</v>
      </c>
      <c r="P32" s="430" t="n">
        <v>995</v>
      </c>
      <c r="Q32" s="430" t="n">
        <v>399</v>
      </c>
      <c r="R32" s="430" t="n">
        <v>716</v>
      </c>
      <c r="S32" s="430" t="n">
        <v>1772</v>
      </c>
      <c r="T32" s="430" t="n">
        <v>310</v>
      </c>
      <c r="U32" s="430" t="n">
        <v>740</v>
      </c>
      <c r="V32" s="430" t="n">
        <v>690</v>
      </c>
      <c r="W32" s="430" t="n">
        <v>9414</v>
      </c>
      <c r="X32" s="430"/>
      <c r="Y32" s="441" t="s">
        <v>453</v>
      </c>
      <c r="AA32" s="460"/>
      <c r="AB32" s="460"/>
      <c r="AC32" s="461"/>
      <c r="AD32" s="461"/>
    </row>
    <row r="33" s="462" customFormat="true" ht="42" hidden="false" customHeight="true" outlineLevel="0" collapsed="false">
      <c r="A33" s="458" t="s">
        <v>338</v>
      </c>
      <c r="B33" s="462" t="n">
        <v>578</v>
      </c>
      <c r="C33" s="459" t="n">
        <v>111</v>
      </c>
      <c r="D33" s="459" t="n">
        <v>134</v>
      </c>
      <c r="E33" s="459" t="n">
        <v>236</v>
      </c>
      <c r="F33" s="459" t="n">
        <v>1212</v>
      </c>
      <c r="G33" s="459" t="n">
        <v>30</v>
      </c>
      <c r="H33" s="459" t="n">
        <v>170</v>
      </c>
      <c r="I33" s="459" t="n">
        <v>64</v>
      </c>
      <c r="J33" s="459" t="n">
        <v>3</v>
      </c>
      <c r="K33" s="459" t="n">
        <v>108</v>
      </c>
      <c r="L33" s="459" t="n">
        <v>19</v>
      </c>
      <c r="M33" s="430" t="n">
        <v>21</v>
      </c>
      <c r="N33" s="430" t="n">
        <v>82</v>
      </c>
      <c r="O33" s="430" t="n">
        <v>1772</v>
      </c>
      <c r="P33" s="430" t="n">
        <v>47</v>
      </c>
      <c r="Q33" s="430" t="n">
        <v>29</v>
      </c>
      <c r="R33" s="430" t="n">
        <v>41</v>
      </c>
      <c r="S33" s="430" t="n">
        <v>107</v>
      </c>
      <c r="T33" s="430" t="n">
        <v>19</v>
      </c>
      <c r="U33" s="430" t="n">
        <v>71</v>
      </c>
      <c r="V33" s="430" t="n">
        <v>61</v>
      </c>
      <c r="W33" s="430" t="n">
        <v>3904</v>
      </c>
      <c r="X33" s="430"/>
      <c r="Y33" s="441" t="s">
        <v>340</v>
      </c>
      <c r="AA33" s="460"/>
      <c r="AB33" s="460"/>
      <c r="AC33" s="461"/>
      <c r="AD33" s="461"/>
    </row>
    <row r="34" s="462" customFormat="true" ht="15" hidden="false" customHeight="true" outlineLevel="0" collapsed="false">
      <c r="A34" s="458" t="s">
        <v>39</v>
      </c>
      <c r="B34" s="459" t="n">
        <v>405</v>
      </c>
      <c r="C34" s="459" t="n">
        <v>55</v>
      </c>
      <c r="D34" s="459" t="n">
        <v>128</v>
      </c>
      <c r="E34" s="459" t="n">
        <v>472</v>
      </c>
      <c r="F34" s="459" t="n">
        <v>267</v>
      </c>
      <c r="G34" s="459" t="n">
        <v>12</v>
      </c>
      <c r="H34" s="459" t="n">
        <v>72</v>
      </c>
      <c r="I34" s="459" t="n">
        <v>13</v>
      </c>
      <c r="J34" s="459" t="n">
        <v>13</v>
      </c>
      <c r="K34" s="459" t="n">
        <v>159</v>
      </c>
      <c r="L34" s="430" t="n">
        <v>49</v>
      </c>
      <c r="M34" s="430" t="n">
        <v>11</v>
      </c>
      <c r="N34" s="430" t="n">
        <v>92</v>
      </c>
      <c r="O34" s="430" t="n">
        <v>161</v>
      </c>
      <c r="P34" s="430" t="n">
        <v>68</v>
      </c>
      <c r="Q34" s="430" t="n">
        <v>37</v>
      </c>
      <c r="R34" s="430" t="n">
        <v>44</v>
      </c>
      <c r="S34" s="430" t="n">
        <v>63</v>
      </c>
      <c r="T34" s="430" t="n">
        <v>16</v>
      </c>
      <c r="U34" s="430" t="n">
        <v>61</v>
      </c>
      <c r="V34" s="430" t="n">
        <v>275</v>
      </c>
      <c r="W34" s="430" t="n">
        <v>639</v>
      </c>
      <c r="X34" s="430"/>
      <c r="Y34" s="441" t="s">
        <v>342</v>
      </c>
      <c r="Z34" s="441"/>
      <c r="AA34" s="460"/>
      <c r="AB34" s="461"/>
      <c r="AC34" s="461"/>
    </row>
    <row r="35" s="437" customFormat="true" ht="45" hidden="false" customHeight="true" outlineLevel="0" collapsed="false">
      <c r="A35" s="458" t="s">
        <v>454</v>
      </c>
      <c r="B35" s="455" t="n">
        <v>58933</v>
      </c>
      <c r="C35" s="455" t="n">
        <v>10777</v>
      </c>
      <c r="D35" s="455" t="n">
        <v>6749</v>
      </c>
      <c r="E35" s="455" t="n">
        <v>4584</v>
      </c>
      <c r="F35" s="455" t="n">
        <v>138250</v>
      </c>
      <c r="G35" s="455" t="n">
        <v>18518</v>
      </c>
      <c r="H35" s="455" t="n">
        <v>9171</v>
      </c>
      <c r="I35" s="455" t="n">
        <v>4220</v>
      </c>
      <c r="J35" s="455" t="n">
        <v>35558</v>
      </c>
      <c r="K35" s="455" t="n">
        <v>22409</v>
      </c>
      <c r="L35" s="396" t="n">
        <v>16678</v>
      </c>
      <c r="M35" s="396" t="n">
        <v>4620</v>
      </c>
      <c r="N35" s="396" t="n">
        <v>10151</v>
      </c>
      <c r="O35" s="396" t="n">
        <v>16496</v>
      </c>
      <c r="P35" s="396" t="n">
        <v>5644</v>
      </c>
      <c r="Q35" s="396" t="n">
        <v>11413</v>
      </c>
      <c r="R35" s="396" t="n">
        <v>10228</v>
      </c>
      <c r="S35" s="396" t="n">
        <v>6260</v>
      </c>
      <c r="T35" s="396" t="n">
        <v>11091</v>
      </c>
      <c r="U35" s="396" t="n">
        <v>742</v>
      </c>
      <c r="V35" s="396" t="n">
        <v>7619</v>
      </c>
      <c r="W35" s="396" t="n">
        <v>417</v>
      </c>
      <c r="X35" s="430"/>
      <c r="Y35" s="441" t="s">
        <v>455</v>
      </c>
      <c r="Z35" s="361"/>
      <c r="AA35" s="460"/>
      <c r="AB35" s="457"/>
      <c r="AC35" s="457"/>
    </row>
    <row r="36" s="468" customFormat="true" ht="36" hidden="false" customHeight="true" outlineLevel="0" collapsed="false">
      <c r="A36" s="464" t="n">
        <v>104</v>
      </c>
      <c r="B36" s="465"/>
      <c r="C36" s="465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6" t="n">
        <v>105</v>
      </c>
      <c r="Z36" s="467"/>
    </row>
    <row r="37" s="469" customFormat="true" ht="12.75" hidden="false" customHeight="false" outlineLevel="0" collapsed="false">
      <c r="A37" s="433"/>
      <c r="B37" s="431"/>
      <c r="C37" s="431"/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</row>
    <row r="38" s="405" customFormat="true" ht="15.75" hidden="false" customHeight="false" outlineLevel="0" collapsed="false">
      <c r="A38" s="470"/>
      <c r="B38" s="471"/>
      <c r="C38" s="471"/>
      <c r="D38" s="471"/>
      <c r="E38" s="431"/>
      <c r="F38" s="431"/>
      <c r="G38" s="431"/>
      <c r="H38" s="431"/>
      <c r="I38" s="43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</row>
    <row r="39" s="409" customFormat="true" ht="14.25" hidden="false" customHeight="false" outlineLevel="0" collapsed="false">
      <c r="A39" s="406"/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6"/>
      <c r="V39" s="406"/>
      <c r="W39" s="406"/>
      <c r="X39" s="406"/>
      <c r="Y39" s="406"/>
      <c r="Z39" s="406"/>
    </row>
    <row r="40" customFormat="false" ht="11.25" hidden="false" customHeight="false" outlineLevel="0" collapsed="false">
      <c r="B40" s="472"/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72"/>
      <c r="U40" s="472"/>
      <c r="V40" s="472"/>
      <c r="W40" s="472"/>
    </row>
  </sheetData>
  <mergeCells count="32">
    <mergeCell ref="B1:L1"/>
    <mergeCell ref="M1:U1"/>
    <mergeCell ref="A2:F2"/>
    <mergeCell ref="M2:Y2"/>
    <mergeCell ref="B3:L3"/>
    <mergeCell ref="M3:U3"/>
    <mergeCell ref="B4:K4"/>
    <mergeCell ref="L4:U4"/>
    <mergeCell ref="B5:L5"/>
    <mergeCell ref="M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0"/>
  <sheetViews>
    <sheetView showFormulas="false" showGridLines="true" showRowColHeaders="true" showZeros="false" rightToLeft="false" tabSelected="false" showOutlineSymbols="true" defaultGridColor="true" view="pageBreakPreview" topLeftCell="H1" colorId="64" zoomScale="80" zoomScaleNormal="100" zoomScalePageLayoutView="80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8" width="30.56"/>
    <col collapsed="false" customWidth="true" hidden="false" outlineLevel="0" max="2" min="2" style="359" width="9.7"/>
    <col collapsed="false" customWidth="true" hidden="false" outlineLevel="0" max="3" min="3" style="359" width="9.28"/>
    <col collapsed="false" customWidth="false" hidden="false" outlineLevel="0" max="4" min="4" style="359" width="10.99"/>
    <col collapsed="false" customWidth="true" hidden="false" outlineLevel="0" max="5" min="5" style="359" width="18.99"/>
    <col collapsed="false" customWidth="true" hidden="false" outlineLevel="0" max="6" min="6" style="359" width="11.28"/>
    <col collapsed="false" customWidth="true" hidden="false" outlineLevel="0" max="7" min="7" style="359" width="12.42"/>
    <col collapsed="false" customWidth="true" hidden="false" outlineLevel="0" max="8" min="8" style="359" width="9.7"/>
    <col collapsed="false" customWidth="true" hidden="false" outlineLevel="0" max="9" min="9" style="359" width="9.41"/>
    <col collapsed="false" customWidth="true" hidden="false" outlineLevel="0" max="11" min="10" style="359" width="11.42"/>
    <col collapsed="false" customWidth="true" hidden="false" outlineLevel="0" max="12" min="12" style="359" width="12.56"/>
    <col collapsed="false" customWidth="true" hidden="false" outlineLevel="0" max="13" min="13" style="359" width="8.7"/>
    <col collapsed="false" customWidth="true" hidden="false" outlineLevel="0" max="14" min="14" style="359" width="10.13"/>
    <col collapsed="false" customWidth="true" hidden="false" outlineLevel="0" max="15" min="15" style="359" width="10.56"/>
    <col collapsed="false" customWidth="true" hidden="false" outlineLevel="0" max="16" min="16" style="359" width="15.41"/>
    <col collapsed="false" customWidth="false" hidden="false" outlineLevel="0" max="17" min="17" style="359" width="10.99"/>
    <col collapsed="false" customWidth="true" hidden="false" outlineLevel="0" max="18" min="18" style="359" width="9.99"/>
    <col collapsed="false" customWidth="true" hidden="false" outlineLevel="0" max="19" min="19" style="359" width="9.7"/>
    <col collapsed="false" customWidth="true" hidden="false" outlineLevel="0" max="21" min="20" style="359" width="9.41"/>
    <col collapsed="false" customWidth="true" hidden="false" outlineLevel="0" max="22" min="22" style="359" width="15.13"/>
    <col collapsed="false" customWidth="true" hidden="false" outlineLevel="0" max="23" min="23" style="359" width="13.28"/>
    <col collapsed="false" customWidth="true" hidden="false" outlineLevel="0" max="24" min="24" style="359" width="1.99"/>
    <col collapsed="false" customWidth="true" hidden="false" outlineLevel="0" max="25" min="25" style="359" width="29.41"/>
    <col collapsed="false" customWidth="false" hidden="false" outlineLevel="0" max="257" min="26" style="360" width="10.99"/>
  </cols>
  <sheetData>
    <row r="1" s="437" customFormat="true" ht="10.9" hidden="false" customHeight="true" outlineLevel="0" collapsed="false">
      <c r="A1" s="361"/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231"/>
      <c r="AA1" s="231"/>
      <c r="AB1" s="231"/>
      <c r="AC1" s="231"/>
      <c r="AD1" s="231"/>
      <c r="AE1" s="231"/>
    </row>
    <row r="2" s="437" customFormat="true" ht="7.5" hidden="false" customHeight="true" outlineLevel="0" collapsed="false">
      <c r="A2" s="438"/>
      <c r="B2" s="438"/>
      <c r="C2" s="438"/>
      <c r="D2" s="438"/>
      <c r="E2" s="438"/>
      <c r="F2" s="438"/>
      <c r="G2" s="439"/>
      <c r="H2" s="439"/>
      <c r="I2" s="439"/>
      <c r="J2" s="439"/>
      <c r="K2" s="439"/>
      <c r="L2" s="439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231"/>
      <c r="AA2" s="231"/>
      <c r="AB2" s="231"/>
      <c r="AC2" s="231"/>
      <c r="AD2" s="231"/>
      <c r="AE2" s="231"/>
    </row>
    <row r="3" customFormat="false" ht="14.25" hidden="false" customHeight="true" outlineLevel="0" collapsed="false">
      <c r="A3" s="441" t="s">
        <v>59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1" t="s">
        <v>60</v>
      </c>
    </row>
    <row r="4" s="448" customFormat="true" ht="15.75" hidden="false" customHeight="true" outlineLevel="0" collapsed="false">
      <c r="A4" s="442"/>
      <c r="B4" s="443" t="s">
        <v>393</v>
      </c>
      <c r="C4" s="443"/>
      <c r="D4" s="443"/>
      <c r="E4" s="443"/>
      <c r="F4" s="443"/>
      <c r="G4" s="443"/>
      <c r="H4" s="443"/>
      <c r="I4" s="443"/>
      <c r="J4" s="443"/>
      <c r="K4" s="443"/>
      <c r="L4" s="444" t="s">
        <v>264</v>
      </c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  <c r="X4" s="442"/>
      <c r="Y4" s="446"/>
    </row>
    <row r="5" customFormat="false" ht="13.5" hidden="false" customHeight="true" outlineLevel="0" collapsed="false">
      <c r="A5" s="394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</row>
    <row r="6" customFormat="false" ht="11.25" hidden="false" customHeight="true" outlineLevel="0" collapsed="false">
      <c r="A6" s="364"/>
      <c r="B6" s="449" t="s">
        <v>24</v>
      </c>
      <c r="C6" s="449" t="s">
        <v>394</v>
      </c>
      <c r="D6" s="449" t="s">
        <v>395</v>
      </c>
      <c r="E6" s="449" t="s">
        <v>396</v>
      </c>
      <c r="F6" s="449" t="s">
        <v>397</v>
      </c>
      <c r="G6" s="449" t="s">
        <v>398</v>
      </c>
      <c r="H6" s="449" t="s">
        <v>399</v>
      </c>
      <c r="I6" s="449" t="s">
        <v>293</v>
      </c>
      <c r="J6" s="449" t="s">
        <v>400</v>
      </c>
      <c r="K6" s="449" t="s">
        <v>401</v>
      </c>
      <c r="L6" s="449" t="s">
        <v>402</v>
      </c>
      <c r="M6" s="449" t="s">
        <v>403</v>
      </c>
      <c r="N6" s="449" t="s">
        <v>404</v>
      </c>
      <c r="O6" s="449" t="s">
        <v>311</v>
      </c>
      <c r="P6" s="449" t="s">
        <v>405</v>
      </c>
      <c r="Q6" s="449" t="s">
        <v>406</v>
      </c>
      <c r="R6" s="449" t="s">
        <v>407</v>
      </c>
      <c r="S6" s="449" t="s">
        <v>408</v>
      </c>
      <c r="T6" s="449" t="s">
        <v>409</v>
      </c>
      <c r="U6" s="449" t="s">
        <v>410</v>
      </c>
      <c r="V6" s="449" t="s">
        <v>411</v>
      </c>
      <c r="W6" s="449" t="s">
        <v>412</v>
      </c>
      <c r="X6" s="450"/>
      <c r="Y6" s="450"/>
    </row>
    <row r="7" customFormat="false" ht="15" hidden="false" customHeight="true" outlineLevel="0" collapsed="false">
      <c r="A7" s="364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50"/>
      <c r="Y7" s="450"/>
      <c r="Z7" s="409"/>
      <c r="AA7" s="409"/>
      <c r="AB7" s="409"/>
    </row>
    <row r="8" s="451" customFormat="true" ht="89.1" hidden="false" customHeight="true" outlineLevel="0" collapsed="false">
      <c r="A8" s="364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50"/>
      <c r="Y8" s="450"/>
      <c r="Z8" s="409"/>
      <c r="AA8" s="409"/>
      <c r="AB8" s="409"/>
    </row>
    <row r="9" s="451" customFormat="true" ht="101.25" hidden="false" customHeight="true" outlineLevel="0" collapsed="false">
      <c r="A9" s="452"/>
      <c r="B9" s="453" t="s">
        <v>274</v>
      </c>
      <c r="C9" s="453" t="s">
        <v>277</v>
      </c>
      <c r="D9" s="453" t="s">
        <v>413</v>
      </c>
      <c r="E9" s="453" t="s">
        <v>414</v>
      </c>
      <c r="F9" s="453" t="s">
        <v>415</v>
      </c>
      <c r="G9" s="453" t="s">
        <v>416</v>
      </c>
      <c r="H9" s="453" t="s">
        <v>417</v>
      </c>
      <c r="I9" s="453" t="s">
        <v>295</v>
      </c>
      <c r="J9" s="453" t="s">
        <v>418</v>
      </c>
      <c r="K9" s="453" t="s">
        <v>419</v>
      </c>
      <c r="L9" s="453" t="s">
        <v>420</v>
      </c>
      <c r="M9" s="453" t="s">
        <v>421</v>
      </c>
      <c r="N9" s="453" t="s">
        <v>422</v>
      </c>
      <c r="O9" s="453" t="s">
        <v>313</v>
      </c>
      <c r="P9" s="453" t="s">
        <v>423</v>
      </c>
      <c r="Q9" s="453" t="s">
        <v>424</v>
      </c>
      <c r="R9" s="453" t="s">
        <v>425</v>
      </c>
      <c r="S9" s="453" t="s">
        <v>426</v>
      </c>
      <c r="T9" s="453" t="s">
        <v>427</v>
      </c>
      <c r="U9" s="453" t="s">
        <v>428</v>
      </c>
      <c r="V9" s="453" t="s">
        <v>429</v>
      </c>
      <c r="W9" s="453" t="s">
        <v>430</v>
      </c>
      <c r="X9" s="454"/>
      <c r="Y9" s="454"/>
      <c r="Z9" s="409"/>
      <c r="AA9" s="409"/>
      <c r="AB9" s="409"/>
    </row>
    <row r="10" s="437" customFormat="true" ht="5.1" hidden="false" customHeight="true" outlineLevel="0" collapsed="false">
      <c r="A10" s="423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430"/>
      <c r="Y10" s="361"/>
      <c r="Z10" s="456"/>
      <c r="AA10" s="457"/>
      <c r="AB10" s="457"/>
    </row>
    <row r="11" s="437" customFormat="true" ht="30.75" hidden="false" customHeight="true" outlineLevel="0" collapsed="false">
      <c r="A11" s="458" t="s">
        <v>456</v>
      </c>
      <c r="B11" s="455" t="n">
        <v>17455</v>
      </c>
      <c r="C11" s="455" t="n">
        <v>3320</v>
      </c>
      <c r="D11" s="455" t="n">
        <v>3269</v>
      </c>
      <c r="E11" s="455" t="n">
        <v>8915</v>
      </c>
      <c r="F11" s="455" t="n">
        <v>17847</v>
      </c>
      <c r="G11" s="455" t="n">
        <v>2956</v>
      </c>
      <c r="H11" s="455" t="n">
        <v>2566</v>
      </c>
      <c r="I11" s="455" t="n">
        <v>1801</v>
      </c>
      <c r="J11" s="455" t="n">
        <v>7177</v>
      </c>
      <c r="K11" s="455" t="n">
        <v>4425</v>
      </c>
      <c r="L11" s="396" t="n">
        <v>1515</v>
      </c>
      <c r="M11" s="396" t="n">
        <v>1411</v>
      </c>
      <c r="N11" s="396" t="n">
        <v>2171</v>
      </c>
      <c r="O11" s="396" t="n">
        <v>12889</v>
      </c>
      <c r="P11" s="396" t="n">
        <v>3081</v>
      </c>
      <c r="Q11" s="396" t="n">
        <v>1505</v>
      </c>
      <c r="R11" s="396" t="n">
        <v>1761</v>
      </c>
      <c r="S11" s="396" t="n">
        <v>4024</v>
      </c>
      <c r="T11" s="396" t="n">
        <v>1691</v>
      </c>
      <c r="U11" s="396" t="n">
        <v>1666</v>
      </c>
      <c r="V11" s="396" t="n">
        <v>1228</v>
      </c>
      <c r="W11" s="396" t="n">
        <v>848</v>
      </c>
      <c r="X11" s="430"/>
      <c r="Y11" s="441" t="s">
        <v>348</v>
      </c>
      <c r="Z11" s="456"/>
      <c r="AA11" s="457"/>
      <c r="AB11" s="457"/>
    </row>
    <row r="12" s="437" customFormat="true" ht="29.25" hidden="false" customHeight="true" outlineLevel="0" collapsed="false">
      <c r="A12" s="458" t="s">
        <v>457</v>
      </c>
      <c r="B12" s="455" t="n">
        <v>58</v>
      </c>
      <c r="C12" s="455" t="n">
        <v>3</v>
      </c>
      <c r="D12" s="455" t="n">
        <v>2</v>
      </c>
      <c r="E12" s="455" t="n">
        <v>19</v>
      </c>
      <c r="F12" s="455" t="n">
        <v>68</v>
      </c>
      <c r="G12" s="455" t="n">
        <v>6</v>
      </c>
      <c r="H12" s="455" t="n">
        <v>30</v>
      </c>
      <c r="I12" s="455" t="n">
        <v>0</v>
      </c>
      <c r="J12" s="455" t="n">
        <v>2</v>
      </c>
      <c r="K12" s="455" t="n">
        <v>9</v>
      </c>
      <c r="L12" s="396" t="n">
        <v>8</v>
      </c>
      <c r="M12" s="396" t="n">
        <v>6</v>
      </c>
      <c r="N12" s="396" t="n">
        <v>12</v>
      </c>
      <c r="O12" s="396" t="n">
        <v>9</v>
      </c>
      <c r="P12" s="396" t="n">
        <v>9</v>
      </c>
      <c r="Q12" s="396" t="n">
        <v>7</v>
      </c>
      <c r="R12" s="396" t="n">
        <v>9</v>
      </c>
      <c r="S12" s="396" t="n">
        <v>20</v>
      </c>
      <c r="T12" s="396" t="n">
        <v>4</v>
      </c>
      <c r="U12" s="396" t="n">
        <v>6</v>
      </c>
      <c r="V12" s="396" t="n">
        <v>27</v>
      </c>
      <c r="W12" s="396" t="n">
        <v>65</v>
      </c>
      <c r="X12" s="430"/>
      <c r="Y12" s="441" t="s">
        <v>351</v>
      </c>
      <c r="Z12" s="456"/>
      <c r="AA12" s="457"/>
      <c r="AB12" s="457"/>
    </row>
    <row r="13" s="437" customFormat="true" ht="28.5" hidden="false" customHeight="true" outlineLevel="0" collapsed="false">
      <c r="A13" s="458" t="s">
        <v>458</v>
      </c>
      <c r="B13" s="455" t="n">
        <v>141</v>
      </c>
      <c r="C13" s="455" t="n">
        <v>21</v>
      </c>
      <c r="D13" s="455" t="n">
        <v>23</v>
      </c>
      <c r="E13" s="455" t="n">
        <v>91</v>
      </c>
      <c r="F13" s="455" t="n">
        <v>482</v>
      </c>
      <c r="G13" s="455" t="n">
        <v>11</v>
      </c>
      <c r="H13" s="455" t="n">
        <v>46</v>
      </c>
      <c r="I13" s="455" t="n">
        <v>6</v>
      </c>
      <c r="J13" s="455" t="n">
        <v>9</v>
      </c>
      <c r="K13" s="455" t="n">
        <v>41</v>
      </c>
      <c r="L13" s="396" t="n">
        <v>46</v>
      </c>
      <c r="M13" s="396" t="n">
        <v>19</v>
      </c>
      <c r="N13" s="396" t="n">
        <v>54</v>
      </c>
      <c r="O13" s="396" t="n">
        <v>311</v>
      </c>
      <c r="P13" s="396" t="n">
        <v>60</v>
      </c>
      <c r="Q13" s="396" t="n">
        <v>78</v>
      </c>
      <c r="R13" s="396" t="n">
        <v>75</v>
      </c>
      <c r="S13" s="396" t="n">
        <v>143</v>
      </c>
      <c r="T13" s="396" t="n">
        <v>54</v>
      </c>
      <c r="U13" s="396" t="n">
        <v>183</v>
      </c>
      <c r="V13" s="396" t="n">
        <v>179</v>
      </c>
      <c r="W13" s="396" t="n">
        <v>299</v>
      </c>
      <c r="X13" s="430"/>
      <c r="Y13" s="441" t="s">
        <v>459</v>
      </c>
      <c r="Z13" s="456"/>
      <c r="AA13" s="457"/>
      <c r="AB13" s="457"/>
    </row>
    <row r="14" s="437" customFormat="true" ht="93" hidden="false" customHeight="true" outlineLevel="0" collapsed="false">
      <c r="A14" s="458" t="s">
        <v>460</v>
      </c>
      <c r="B14" s="455" t="n">
        <v>42</v>
      </c>
      <c r="C14" s="455" t="n">
        <v>3</v>
      </c>
      <c r="D14" s="455" t="n">
        <v>8</v>
      </c>
      <c r="E14" s="455" t="n">
        <v>24</v>
      </c>
      <c r="F14" s="455" t="n">
        <v>986</v>
      </c>
      <c r="G14" s="455" t="n">
        <v>6</v>
      </c>
      <c r="H14" s="455" t="n">
        <v>178</v>
      </c>
      <c r="I14" s="455" t="n">
        <v>2</v>
      </c>
      <c r="J14" s="455" t="n">
        <v>2</v>
      </c>
      <c r="K14" s="455" t="n">
        <v>25</v>
      </c>
      <c r="L14" s="396" t="n">
        <v>46</v>
      </c>
      <c r="M14" s="396" t="n">
        <v>12</v>
      </c>
      <c r="N14" s="396" t="n">
        <v>18</v>
      </c>
      <c r="O14" s="396" t="n">
        <v>66</v>
      </c>
      <c r="P14" s="396" t="n">
        <v>8</v>
      </c>
      <c r="Q14" s="396" t="n">
        <v>7</v>
      </c>
      <c r="R14" s="396" t="n">
        <v>7</v>
      </c>
      <c r="S14" s="396" t="n">
        <v>44</v>
      </c>
      <c r="T14" s="396" t="n">
        <v>28</v>
      </c>
      <c r="U14" s="396" t="n">
        <v>6</v>
      </c>
      <c r="V14" s="396" t="n">
        <v>52</v>
      </c>
      <c r="W14" s="396" t="n">
        <v>93</v>
      </c>
      <c r="X14" s="430"/>
      <c r="Y14" s="441" t="s">
        <v>461</v>
      </c>
      <c r="Z14" s="456"/>
      <c r="AA14" s="457"/>
      <c r="AB14" s="457"/>
    </row>
    <row r="15" s="437" customFormat="true" ht="30" hidden="false" customHeight="true" outlineLevel="0" collapsed="false">
      <c r="A15" s="458" t="s">
        <v>462</v>
      </c>
      <c r="B15" s="455" t="n">
        <v>218</v>
      </c>
      <c r="C15" s="455" t="n">
        <v>25</v>
      </c>
      <c r="D15" s="455" t="n">
        <v>44</v>
      </c>
      <c r="E15" s="455" t="n">
        <v>53</v>
      </c>
      <c r="F15" s="455" t="n">
        <v>341</v>
      </c>
      <c r="G15" s="455" t="n">
        <v>15</v>
      </c>
      <c r="H15" s="455" t="n">
        <v>69</v>
      </c>
      <c r="I15" s="455" t="n">
        <v>5</v>
      </c>
      <c r="J15" s="455" t="n">
        <v>5</v>
      </c>
      <c r="K15" s="455" t="n">
        <v>49</v>
      </c>
      <c r="L15" s="396" t="n">
        <v>21</v>
      </c>
      <c r="M15" s="396" t="n">
        <v>28</v>
      </c>
      <c r="N15" s="396" t="n">
        <v>57</v>
      </c>
      <c r="O15" s="396" t="n">
        <v>78</v>
      </c>
      <c r="P15" s="396" t="n">
        <v>50</v>
      </c>
      <c r="Q15" s="396" t="n">
        <v>21</v>
      </c>
      <c r="R15" s="396" t="n">
        <v>28</v>
      </c>
      <c r="S15" s="396" t="n">
        <v>58</v>
      </c>
      <c r="T15" s="396" t="n">
        <v>20</v>
      </c>
      <c r="U15" s="396" t="n">
        <v>32</v>
      </c>
      <c r="V15" s="396" t="n">
        <v>133</v>
      </c>
      <c r="W15" s="396" t="n">
        <v>213</v>
      </c>
      <c r="X15" s="430"/>
      <c r="Y15" s="441" t="s">
        <v>360</v>
      </c>
      <c r="Z15" s="456"/>
      <c r="AA15" s="457"/>
      <c r="AB15" s="457"/>
    </row>
    <row r="16" s="437" customFormat="true" ht="42.75" hidden="false" customHeight="true" outlineLevel="0" collapsed="false">
      <c r="A16" s="458" t="s">
        <v>361</v>
      </c>
      <c r="B16" s="455" t="n">
        <v>127</v>
      </c>
      <c r="C16" s="455" t="n">
        <v>36</v>
      </c>
      <c r="D16" s="455" t="n">
        <v>5</v>
      </c>
      <c r="E16" s="455" t="n">
        <v>60</v>
      </c>
      <c r="F16" s="455" t="n">
        <v>394</v>
      </c>
      <c r="G16" s="455" t="n">
        <v>12</v>
      </c>
      <c r="H16" s="455" t="n">
        <v>68</v>
      </c>
      <c r="I16" s="455" t="n">
        <v>42</v>
      </c>
      <c r="J16" s="455" t="n">
        <v>1</v>
      </c>
      <c r="K16" s="455" t="n">
        <v>33</v>
      </c>
      <c r="L16" s="396" t="n">
        <v>32</v>
      </c>
      <c r="M16" s="396" t="n">
        <v>9</v>
      </c>
      <c r="N16" s="396" t="n">
        <v>77</v>
      </c>
      <c r="O16" s="396" t="n">
        <v>73</v>
      </c>
      <c r="P16" s="396" t="n">
        <v>31</v>
      </c>
      <c r="Q16" s="396" t="n">
        <v>43</v>
      </c>
      <c r="R16" s="396" t="n">
        <v>19</v>
      </c>
      <c r="S16" s="396" t="n">
        <v>38</v>
      </c>
      <c r="T16" s="396" t="n">
        <v>44</v>
      </c>
      <c r="U16" s="396" t="n">
        <v>22</v>
      </c>
      <c r="V16" s="396" t="n">
        <v>207</v>
      </c>
      <c r="W16" s="396" t="n">
        <v>212</v>
      </c>
      <c r="X16" s="430"/>
      <c r="Y16" s="441" t="s">
        <v>463</v>
      </c>
      <c r="Z16" s="456"/>
      <c r="AA16" s="457"/>
      <c r="AB16" s="457"/>
    </row>
    <row r="17" s="437" customFormat="true" ht="28.5" hidden="false" customHeight="true" outlineLevel="0" collapsed="false">
      <c r="A17" s="458" t="s">
        <v>464</v>
      </c>
      <c r="B17" s="455" t="n">
        <v>5503</v>
      </c>
      <c r="C17" s="455" t="n">
        <v>471</v>
      </c>
      <c r="D17" s="455" t="n">
        <v>315</v>
      </c>
      <c r="E17" s="455" t="n">
        <v>1013</v>
      </c>
      <c r="F17" s="455" t="n">
        <v>4274</v>
      </c>
      <c r="G17" s="455" t="n">
        <v>156</v>
      </c>
      <c r="H17" s="455" t="n">
        <v>536</v>
      </c>
      <c r="I17" s="455" t="n">
        <v>1197</v>
      </c>
      <c r="J17" s="455" t="n">
        <v>112</v>
      </c>
      <c r="K17" s="455" t="n">
        <v>1098</v>
      </c>
      <c r="L17" s="396" t="n">
        <v>440</v>
      </c>
      <c r="M17" s="396" t="n">
        <v>484</v>
      </c>
      <c r="N17" s="396" t="n">
        <v>1101</v>
      </c>
      <c r="O17" s="396" t="n">
        <v>2197</v>
      </c>
      <c r="P17" s="396" t="n">
        <v>504</v>
      </c>
      <c r="Q17" s="396" t="n">
        <v>259</v>
      </c>
      <c r="R17" s="396" t="n">
        <v>593</v>
      </c>
      <c r="S17" s="396" t="n">
        <v>956</v>
      </c>
      <c r="T17" s="396" t="n">
        <v>244</v>
      </c>
      <c r="U17" s="396" t="n">
        <v>1077</v>
      </c>
      <c r="V17" s="396" t="n">
        <v>622</v>
      </c>
      <c r="W17" s="396" t="n">
        <v>3591</v>
      </c>
      <c r="X17" s="430"/>
      <c r="Y17" s="441" t="s">
        <v>465</v>
      </c>
      <c r="Z17" s="456"/>
      <c r="AA17" s="457"/>
      <c r="AB17" s="457"/>
    </row>
    <row r="18" s="437" customFormat="true" ht="19.5" hidden="false" customHeight="true" outlineLevel="0" collapsed="false">
      <c r="A18" s="458" t="s">
        <v>57</v>
      </c>
      <c r="B18" s="455" t="n">
        <v>4602</v>
      </c>
      <c r="C18" s="455" t="n">
        <v>57</v>
      </c>
      <c r="D18" s="455" t="n">
        <v>171</v>
      </c>
      <c r="E18" s="455" t="n">
        <v>102</v>
      </c>
      <c r="F18" s="455" t="n">
        <v>1337</v>
      </c>
      <c r="G18" s="455" t="n">
        <v>104</v>
      </c>
      <c r="H18" s="455" t="n">
        <v>395</v>
      </c>
      <c r="I18" s="455" t="n">
        <v>6</v>
      </c>
      <c r="J18" s="455" t="n">
        <v>207</v>
      </c>
      <c r="K18" s="455" t="n">
        <v>375</v>
      </c>
      <c r="L18" s="396" t="n">
        <v>34</v>
      </c>
      <c r="M18" s="396" t="n">
        <v>224</v>
      </c>
      <c r="N18" s="396" t="n">
        <v>259</v>
      </c>
      <c r="O18" s="396" t="n">
        <v>595</v>
      </c>
      <c r="P18" s="396" t="n">
        <v>227</v>
      </c>
      <c r="Q18" s="396" t="n">
        <v>89</v>
      </c>
      <c r="R18" s="396" t="n">
        <v>123</v>
      </c>
      <c r="S18" s="396" t="n">
        <v>334</v>
      </c>
      <c r="T18" s="396" t="n">
        <v>149</v>
      </c>
      <c r="U18" s="396" t="n">
        <v>53</v>
      </c>
      <c r="V18" s="396" t="n">
        <v>478</v>
      </c>
      <c r="W18" s="396" t="n">
        <v>1461</v>
      </c>
      <c r="X18" s="430"/>
      <c r="Y18" s="441" t="s">
        <v>58</v>
      </c>
      <c r="Z18" s="456"/>
      <c r="AA18" s="457"/>
      <c r="AB18" s="457"/>
    </row>
    <row r="19" s="437" customFormat="true" ht="120" hidden="false" customHeight="true" outlineLevel="0" collapsed="false">
      <c r="A19" s="458" t="s">
        <v>466</v>
      </c>
      <c r="B19" s="455" t="n">
        <v>434</v>
      </c>
      <c r="C19" s="455" t="n">
        <v>112</v>
      </c>
      <c r="D19" s="455" t="n">
        <v>454</v>
      </c>
      <c r="E19" s="455" t="n">
        <v>998</v>
      </c>
      <c r="F19" s="455" t="n">
        <v>2125</v>
      </c>
      <c r="G19" s="455" t="n">
        <v>46</v>
      </c>
      <c r="H19" s="455" t="n">
        <v>166</v>
      </c>
      <c r="I19" s="455" t="n">
        <v>51</v>
      </c>
      <c r="J19" s="455" t="n">
        <v>47</v>
      </c>
      <c r="K19" s="455" t="n">
        <v>123</v>
      </c>
      <c r="L19" s="396" t="n">
        <v>95</v>
      </c>
      <c r="M19" s="396" t="n">
        <v>48</v>
      </c>
      <c r="N19" s="396" t="n">
        <v>289</v>
      </c>
      <c r="O19" s="396" t="n">
        <v>1204</v>
      </c>
      <c r="P19" s="396" t="n">
        <v>121</v>
      </c>
      <c r="Q19" s="396" t="n">
        <v>65</v>
      </c>
      <c r="R19" s="396" t="n">
        <v>110</v>
      </c>
      <c r="S19" s="396" t="n">
        <v>223</v>
      </c>
      <c r="T19" s="396" t="n">
        <v>93</v>
      </c>
      <c r="U19" s="396" t="n">
        <v>601</v>
      </c>
      <c r="V19" s="396" t="n">
        <v>924</v>
      </c>
      <c r="W19" s="396" t="n">
        <v>1178</v>
      </c>
      <c r="X19" s="430"/>
      <c r="Y19" s="441" t="s">
        <v>467</v>
      </c>
      <c r="Z19" s="456"/>
      <c r="AA19" s="457"/>
      <c r="AB19" s="457"/>
    </row>
    <row r="20" s="437" customFormat="true" ht="27.75" hidden="false" customHeight="true" outlineLevel="0" collapsed="false">
      <c r="A20" s="458" t="s">
        <v>468</v>
      </c>
      <c r="B20" s="455" t="n">
        <v>13</v>
      </c>
      <c r="C20" s="455" t="n">
        <v>10</v>
      </c>
      <c r="D20" s="455" t="n">
        <v>42</v>
      </c>
      <c r="E20" s="455" t="n">
        <v>8</v>
      </c>
      <c r="F20" s="455" t="n">
        <v>11</v>
      </c>
      <c r="G20" s="455" t="n">
        <v>0</v>
      </c>
      <c r="H20" s="455" t="n">
        <v>21</v>
      </c>
      <c r="I20" s="455" t="n">
        <v>4</v>
      </c>
      <c r="J20" s="455" t="n">
        <v>0</v>
      </c>
      <c r="K20" s="455" t="n">
        <v>7</v>
      </c>
      <c r="L20" s="396" t="n">
        <v>181</v>
      </c>
      <c r="M20" s="396" t="n">
        <v>2</v>
      </c>
      <c r="N20" s="396" t="n">
        <v>3</v>
      </c>
      <c r="O20" s="396" t="n">
        <v>5</v>
      </c>
      <c r="P20" s="396" t="n">
        <v>15</v>
      </c>
      <c r="Q20" s="396" t="n">
        <v>13</v>
      </c>
      <c r="R20" s="396" t="n">
        <v>13</v>
      </c>
      <c r="S20" s="396" t="n">
        <v>16</v>
      </c>
      <c r="T20" s="396" t="n">
        <v>0</v>
      </c>
      <c r="U20" s="396" t="n">
        <v>44</v>
      </c>
      <c r="V20" s="396" t="n">
        <v>10</v>
      </c>
      <c r="W20" s="396" t="n">
        <v>21</v>
      </c>
      <c r="X20" s="430"/>
      <c r="Y20" s="441" t="s">
        <v>469</v>
      </c>
      <c r="Z20" s="456"/>
      <c r="AA20" s="457"/>
      <c r="AB20" s="457"/>
    </row>
    <row r="21" s="437" customFormat="true" ht="67.5" hidden="false" customHeight="true" outlineLevel="0" collapsed="false">
      <c r="A21" s="458" t="s">
        <v>470</v>
      </c>
      <c r="B21" s="455" t="n">
        <v>215</v>
      </c>
      <c r="C21" s="455" t="n">
        <v>19</v>
      </c>
      <c r="D21" s="455" t="n">
        <v>48</v>
      </c>
      <c r="E21" s="455" t="n">
        <v>22</v>
      </c>
      <c r="F21" s="455" t="n">
        <v>4706</v>
      </c>
      <c r="G21" s="455" t="n">
        <v>23</v>
      </c>
      <c r="H21" s="455" t="n">
        <v>96</v>
      </c>
      <c r="I21" s="455" t="n">
        <v>6</v>
      </c>
      <c r="J21" s="455" t="n">
        <v>181</v>
      </c>
      <c r="K21" s="455" t="n">
        <v>395</v>
      </c>
      <c r="L21" s="396" t="n">
        <v>391</v>
      </c>
      <c r="M21" s="396" t="n">
        <v>35</v>
      </c>
      <c r="N21" s="396" t="n">
        <v>79</v>
      </c>
      <c r="O21" s="396" t="n">
        <v>84</v>
      </c>
      <c r="P21" s="396" t="n">
        <v>26</v>
      </c>
      <c r="Q21" s="396" t="n">
        <v>22</v>
      </c>
      <c r="R21" s="396" t="n">
        <v>22</v>
      </c>
      <c r="S21" s="396" t="n">
        <v>73</v>
      </c>
      <c r="T21" s="396" t="n">
        <v>3</v>
      </c>
      <c r="U21" s="396" t="n">
        <v>46</v>
      </c>
      <c r="V21" s="396" t="n">
        <v>79</v>
      </c>
      <c r="W21" s="396" t="n">
        <v>40</v>
      </c>
      <c r="X21" s="430"/>
      <c r="Y21" s="441" t="s">
        <v>471</v>
      </c>
      <c r="Z21" s="456"/>
      <c r="AA21" s="457"/>
      <c r="AB21" s="457"/>
    </row>
    <row r="22" s="437" customFormat="true" ht="43.5" hidden="false" customHeight="true" outlineLevel="0" collapsed="false">
      <c r="A22" s="458" t="s">
        <v>472</v>
      </c>
      <c r="B22" s="455" t="n">
        <v>1064</v>
      </c>
      <c r="C22" s="455" t="n">
        <v>224</v>
      </c>
      <c r="D22" s="455" t="n">
        <v>376</v>
      </c>
      <c r="E22" s="455" t="n">
        <v>618</v>
      </c>
      <c r="F22" s="455" t="n">
        <v>1282</v>
      </c>
      <c r="G22" s="455" t="n">
        <v>27</v>
      </c>
      <c r="H22" s="455" t="n">
        <v>212</v>
      </c>
      <c r="I22" s="455" t="n">
        <v>67</v>
      </c>
      <c r="J22" s="455" t="n">
        <v>85</v>
      </c>
      <c r="K22" s="455" t="n">
        <v>248</v>
      </c>
      <c r="L22" s="396" t="n">
        <v>46</v>
      </c>
      <c r="M22" s="396" t="n">
        <v>76</v>
      </c>
      <c r="N22" s="396" t="n">
        <v>226</v>
      </c>
      <c r="O22" s="396" t="n">
        <v>794</v>
      </c>
      <c r="P22" s="396" t="n">
        <v>79</v>
      </c>
      <c r="Q22" s="396" t="n">
        <v>50</v>
      </c>
      <c r="R22" s="396" t="n">
        <v>51</v>
      </c>
      <c r="S22" s="396" t="n">
        <v>175</v>
      </c>
      <c r="T22" s="396" t="n">
        <v>47</v>
      </c>
      <c r="U22" s="396" t="n">
        <v>96</v>
      </c>
      <c r="V22" s="396" t="n">
        <v>316</v>
      </c>
      <c r="W22" s="396" t="n">
        <v>464</v>
      </c>
      <c r="X22" s="430"/>
      <c r="Y22" s="441" t="s">
        <v>473</v>
      </c>
      <c r="Z22" s="456"/>
      <c r="AA22" s="457"/>
      <c r="AB22" s="457"/>
    </row>
    <row r="23" s="437" customFormat="true" ht="42.75" hidden="false" customHeight="true" outlineLevel="0" collapsed="false">
      <c r="A23" s="458" t="s">
        <v>474</v>
      </c>
      <c r="B23" s="455" t="n">
        <v>144</v>
      </c>
      <c r="C23" s="455" t="n">
        <v>25</v>
      </c>
      <c r="D23" s="455" t="n">
        <v>94</v>
      </c>
      <c r="E23" s="455" t="n">
        <v>277</v>
      </c>
      <c r="F23" s="455" t="n">
        <v>508</v>
      </c>
      <c r="G23" s="455" t="n">
        <v>11</v>
      </c>
      <c r="H23" s="455" t="n">
        <v>91</v>
      </c>
      <c r="I23" s="455" t="n">
        <v>43</v>
      </c>
      <c r="J23" s="455" t="n">
        <v>47</v>
      </c>
      <c r="K23" s="455" t="n">
        <v>158</v>
      </c>
      <c r="L23" s="396" t="n">
        <v>50</v>
      </c>
      <c r="M23" s="396" t="n">
        <v>73</v>
      </c>
      <c r="N23" s="396" t="n">
        <v>40</v>
      </c>
      <c r="O23" s="396" t="n">
        <v>190</v>
      </c>
      <c r="P23" s="396" t="n">
        <v>44</v>
      </c>
      <c r="Q23" s="396" t="n">
        <v>12</v>
      </c>
      <c r="R23" s="396" t="n">
        <v>24</v>
      </c>
      <c r="S23" s="396" t="n">
        <v>47</v>
      </c>
      <c r="T23" s="396" t="n">
        <v>9</v>
      </c>
      <c r="U23" s="396" t="n">
        <v>87</v>
      </c>
      <c r="V23" s="396" t="n">
        <v>42</v>
      </c>
      <c r="W23" s="396" t="n">
        <v>623</v>
      </c>
      <c r="X23" s="430"/>
      <c r="Y23" s="441" t="s">
        <v>475</v>
      </c>
      <c r="Z23" s="456"/>
      <c r="AA23" s="457"/>
      <c r="AB23" s="457"/>
    </row>
    <row r="24" s="437" customFormat="true" ht="18" hidden="false" customHeight="true" outlineLevel="0" collapsed="false">
      <c r="A24" s="458" t="s">
        <v>76</v>
      </c>
      <c r="B24" s="455" t="n">
        <v>5</v>
      </c>
      <c r="C24" s="455" t="n">
        <v>4</v>
      </c>
      <c r="D24" s="455" t="n">
        <v>2</v>
      </c>
      <c r="E24" s="455" t="n">
        <v>5</v>
      </c>
      <c r="F24" s="455" t="n">
        <v>16</v>
      </c>
      <c r="G24" s="455" t="n">
        <v>0</v>
      </c>
      <c r="H24" s="455" t="n">
        <v>2</v>
      </c>
      <c r="I24" s="455" t="n">
        <v>1</v>
      </c>
      <c r="J24" s="455" t="n">
        <v>0</v>
      </c>
      <c r="K24" s="455" t="n">
        <v>2</v>
      </c>
      <c r="L24" s="396" t="n">
        <v>2</v>
      </c>
      <c r="M24" s="396" t="n">
        <v>1</v>
      </c>
      <c r="N24" s="396" t="n">
        <v>2</v>
      </c>
      <c r="O24" s="396" t="n">
        <v>8</v>
      </c>
      <c r="P24" s="396" t="n">
        <v>2</v>
      </c>
      <c r="Q24" s="396" t="n">
        <v>1</v>
      </c>
      <c r="R24" s="396" t="n">
        <v>1</v>
      </c>
      <c r="S24" s="396" t="n">
        <v>6</v>
      </c>
      <c r="T24" s="396" t="n">
        <v>2</v>
      </c>
      <c r="U24" s="396" t="n">
        <v>3</v>
      </c>
      <c r="V24" s="396" t="n">
        <v>2</v>
      </c>
      <c r="W24" s="396" t="n">
        <v>16</v>
      </c>
      <c r="X24" s="430"/>
      <c r="Y24" s="473" t="s">
        <v>382</v>
      </c>
      <c r="Z24" s="456"/>
      <c r="AA24" s="457"/>
      <c r="AB24" s="457"/>
    </row>
    <row r="25" s="437" customFormat="true" ht="57" hidden="false" customHeight="true" outlineLevel="0" collapsed="false">
      <c r="A25" s="458" t="s">
        <v>383</v>
      </c>
      <c r="B25" s="455" t="n">
        <v>20</v>
      </c>
      <c r="C25" s="455" t="n">
        <v>20</v>
      </c>
      <c r="D25" s="455" t="n">
        <v>9</v>
      </c>
      <c r="E25" s="455" t="n">
        <v>57</v>
      </c>
      <c r="F25" s="455" t="n">
        <v>51</v>
      </c>
      <c r="G25" s="455" t="n">
        <v>1</v>
      </c>
      <c r="H25" s="455" t="n">
        <v>3</v>
      </c>
      <c r="I25" s="455" t="n">
        <v>2</v>
      </c>
      <c r="J25" s="455" t="n">
        <v>18</v>
      </c>
      <c r="K25" s="455" t="n">
        <v>15</v>
      </c>
      <c r="L25" s="396" t="n">
        <v>2</v>
      </c>
      <c r="M25" s="396" t="n">
        <v>2</v>
      </c>
      <c r="N25" s="396" t="n">
        <v>7</v>
      </c>
      <c r="O25" s="396" t="n">
        <v>76</v>
      </c>
      <c r="P25" s="396" t="n">
        <v>4</v>
      </c>
      <c r="Q25" s="396" t="n">
        <v>1</v>
      </c>
      <c r="R25" s="396" t="n">
        <v>2</v>
      </c>
      <c r="S25" s="396" t="n">
        <v>11</v>
      </c>
      <c r="T25" s="396" t="n">
        <v>2</v>
      </c>
      <c r="U25" s="396" t="n">
        <v>14</v>
      </c>
      <c r="V25" s="396" t="n">
        <v>9</v>
      </c>
      <c r="W25" s="396" t="n">
        <v>56</v>
      </c>
      <c r="X25" s="430"/>
      <c r="Y25" s="441" t="s">
        <v>476</v>
      </c>
      <c r="Z25" s="456"/>
      <c r="AA25" s="457"/>
      <c r="AB25" s="457"/>
    </row>
    <row r="26" s="437" customFormat="true" ht="31.5" hidden="false" customHeight="true" outlineLevel="0" collapsed="false">
      <c r="A26" s="458" t="s">
        <v>386</v>
      </c>
      <c r="B26" s="455" t="n">
        <v>5</v>
      </c>
      <c r="C26" s="455" t="n">
        <v>8</v>
      </c>
      <c r="D26" s="455" t="n">
        <v>1</v>
      </c>
      <c r="E26" s="455" t="n">
        <v>35</v>
      </c>
      <c r="F26" s="455" t="n">
        <v>36</v>
      </c>
      <c r="G26" s="455" t="n">
        <v>0</v>
      </c>
      <c r="H26" s="455" t="n">
        <v>30</v>
      </c>
      <c r="I26" s="455" t="n">
        <v>1</v>
      </c>
      <c r="J26" s="455" t="n">
        <v>0</v>
      </c>
      <c r="K26" s="455" t="n">
        <v>3</v>
      </c>
      <c r="L26" s="396" t="n">
        <v>0</v>
      </c>
      <c r="M26" s="396" t="n">
        <v>0</v>
      </c>
      <c r="N26" s="396" t="n">
        <v>3</v>
      </c>
      <c r="O26" s="396" t="n">
        <v>5</v>
      </c>
      <c r="P26" s="396" t="n">
        <v>0</v>
      </c>
      <c r="Q26" s="396" t="n">
        <v>1</v>
      </c>
      <c r="R26" s="396" t="n">
        <v>5</v>
      </c>
      <c r="S26" s="396" t="n">
        <v>11</v>
      </c>
      <c r="T26" s="396" t="n">
        <v>0</v>
      </c>
      <c r="U26" s="396" t="n">
        <v>502</v>
      </c>
      <c r="V26" s="396" t="n">
        <v>9</v>
      </c>
      <c r="W26" s="396" t="n">
        <v>15</v>
      </c>
      <c r="X26" s="430"/>
      <c r="Y26" s="441" t="s">
        <v>477</v>
      </c>
      <c r="Z26" s="456"/>
      <c r="AA26" s="457"/>
      <c r="AB26" s="457"/>
    </row>
    <row r="27" s="437" customFormat="true" ht="18.75" hidden="false" customHeight="true" outlineLevel="0" collapsed="false">
      <c r="A27" s="458" t="s">
        <v>86</v>
      </c>
      <c r="B27" s="455" t="n">
        <v>52</v>
      </c>
      <c r="C27" s="455" t="n">
        <v>20</v>
      </c>
      <c r="D27" s="455" t="n">
        <v>6</v>
      </c>
      <c r="E27" s="455" t="n">
        <v>21</v>
      </c>
      <c r="F27" s="455" t="n">
        <v>20</v>
      </c>
      <c r="G27" s="455" t="n">
        <v>21</v>
      </c>
      <c r="H27" s="455" t="n">
        <v>18</v>
      </c>
      <c r="I27" s="455" t="n">
        <v>0</v>
      </c>
      <c r="J27" s="455" t="n">
        <v>10</v>
      </c>
      <c r="K27" s="455" t="n">
        <v>28</v>
      </c>
      <c r="L27" s="396" t="n">
        <v>9</v>
      </c>
      <c r="M27" s="396" t="n">
        <v>2</v>
      </c>
      <c r="N27" s="396" t="n">
        <v>8</v>
      </c>
      <c r="O27" s="396" t="n">
        <v>40</v>
      </c>
      <c r="P27" s="396" t="n">
        <v>4</v>
      </c>
      <c r="Q27" s="396" t="n">
        <v>6</v>
      </c>
      <c r="R27" s="396" t="n">
        <v>5</v>
      </c>
      <c r="S27" s="396" t="n">
        <v>16</v>
      </c>
      <c r="T27" s="396" t="n">
        <v>2</v>
      </c>
      <c r="U27" s="396" t="n">
        <v>5</v>
      </c>
      <c r="V27" s="396" t="n">
        <v>18</v>
      </c>
      <c r="W27" s="396" t="n">
        <v>86</v>
      </c>
      <c r="X27" s="430"/>
      <c r="Y27" s="473" t="s">
        <v>87</v>
      </c>
      <c r="Z27" s="456"/>
      <c r="AA27" s="457"/>
      <c r="AB27" s="457"/>
    </row>
    <row r="28" s="469" customFormat="true" ht="33.75" hidden="false" customHeight="true" outlineLevel="0" collapsed="false">
      <c r="A28" s="474" t="s">
        <v>478</v>
      </c>
      <c r="B28" s="475" t="n">
        <v>289674</v>
      </c>
      <c r="C28" s="475" t="n">
        <v>30623</v>
      </c>
      <c r="D28" s="475" t="n">
        <v>19600</v>
      </c>
      <c r="E28" s="475" t="n">
        <v>58232</v>
      </c>
      <c r="F28" s="475" t="n">
        <v>396170</v>
      </c>
      <c r="G28" s="476" t="n">
        <v>27640</v>
      </c>
      <c r="H28" s="475" t="n">
        <v>51368</v>
      </c>
      <c r="I28" s="475" t="n">
        <v>30299</v>
      </c>
      <c r="J28" s="475" t="n">
        <v>66247</v>
      </c>
      <c r="K28" s="475" t="n">
        <v>73380</v>
      </c>
      <c r="L28" s="477" t="n">
        <v>30001</v>
      </c>
      <c r="M28" s="477" t="n">
        <v>30425</v>
      </c>
      <c r="N28" s="477" t="n">
        <v>46382</v>
      </c>
      <c r="O28" s="477" t="n">
        <v>225370</v>
      </c>
      <c r="P28" s="477" t="n">
        <v>28945</v>
      </c>
      <c r="Q28" s="477" t="n">
        <v>18562</v>
      </c>
      <c r="R28" s="477" t="n">
        <v>28844</v>
      </c>
      <c r="S28" s="477" t="n">
        <v>35271</v>
      </c>
      <c r="T28" s="477" t="n">
        <v>22961</v>
      </c>
      <c r="U28" s="477" t="n">
        <v>18436</v>
      </c>
      <c r="V28" s="477" t="n">
        <v>30673</v>
      </c>
      <c r="W28" s="477" t="n">
        <v>103572</v>
      </c>
      <c r="X28" s="478"/>
      <c r="Y28" s="479" t="s">
        <v>479</v>
      </c>
      <c r="Z28" s="456"/>
      <c r="AA28" s="457"/>
      <c r="AB28" s="480"/>
    </row>
    <row r="29" s="437" customFormat="true" ht="30.75" hidden="false" customHeight="true" outlineLevel="0" collapsed="false">
      <c r="A29" s="441" t="s">
        <v>480</v>
      </c>
      <c r="B29" s="396" t="n">
        <v>31274</v>
      </c>
      <c r="C29" s="396" t="n">
        <v>17139</v>
      </c>
      <c r="D29" s="396" t="n">
        <v>4742</v>
      </c>
      <c r="E29" s="396" t="n">
        <v>12845</v>
      </c>
      <c r="F29" s="396" t="n">
        <v>29204</v>
      </c>
      <c r="G29" s="396" t="n">
        <v>6230</v>
      </c>
      <c r="H29" s="396" t="n">
        <v>7442</v>
      </c>
      <c r="I29" s="396" t="n">
        <v>2510</v>
      </c>
      <c r="J29" s="396" t="n">
        <v>2972</v>
      </c>
      <c r="K29" s="396" t="n">
        <v>5800</v>
      </c>
      <c r="L29" s="396" t="n">
        <v>2976</v>
      </c>
      <c r="M29" s="396" t="n">
        <v>2762</v>
      </c>
      <c r="N29" s="396" t="n">
        <v>5288</v>
      </c>
      <c r="O29" s="396" t="n">
        <v>18523</v>
      </c>
      <c r="P29" s="396" t="n">
        <v>4552</v>
      </c>
      <c r="Q29" s="396" t="n">
        <v>1878</v>
      </c>
      <c r="R29" s="396" t="n">
        <v>5326</v>
      </c>
      <c r="S29" s="396" t="n">
        <v>8716</v>
      </c>
      <c r="T29" s="396" t="n">
        <v>2692</v>
      </c>
      <c r="U29" s="396" t="n">
        <v>7486</v>
      </c>
      <c r="V29" s="396" t="n">
        <v>9275</v>
      </c>
      <c r="W29" s="396" t="n">
        <v>29586</v>
      </c>
      <c r="X29" s="430"/>
      <c r="Y29" s="441" t="s">
        <v>481</v>
      </c>
      <c r="Z29" s="456" t="n">
        <v>0</v>
      </c>
    </row>
    <row r="30" s="437" customFormat="true" ht="27.75" hidden="false" customHeight="true" outlineLevel="0" collapsed="false">
      <c r="A30" s="441" t="s">
        <v>482</v>
      </c>
      <c r="B30" s="396" t="n">
        <v>6428</v>
      </c>
      <c r="C30" s="396" t="n">
        <v>1262</v>
      </c>
      <c r="D30" s="396" t="n">
        <v>6365</v>
      </c>
      <c r="E30" s="396" t="n">
        <v>1198</v>
      </c>
      <c r="F30" s="396" t="n">
        <v>65345</v>
      </c>
      <c r="G30" s="396" t="n">
        <v>10096</v>
      </c>
      <c r="H30" s="396" t="n">
        <v>3360</v>
      </c>
      <c r="I30" s="396" t="n">
        <v>3893</v>
      </c>
      <c r="J30" s="396" t="n">
        <v>12772</v>
      </c>
      <c r="K30" s="396" t="n">
        <v>5843</v>
      </c>
      <c r="L30" s="396" t="n">
        <v>6047</v>
      </c>
      <c r="M30" s="396" t="n">
        <v>1259</v>
      </c>
      <c r="N30" s="396" t="n">
        <v>3147</v>
      </c>
      <c r="O30" s="396" t="n">
        <v>2280</v>
      </c>
      <c r="P30" s="396" t="n">
        <v>1839</v>
      </c>
      <c r="Q30" s="396" t="n">
        <v>3808</v>
      </c>
      <c r="R30" s="396" t="n">
        <v>3413</v>
      </c>
      <c r="S30" s="396" t="n">
        <v>2057</v>
      </c>
      <c r="T30" s="396" t="n">
        <v>10192</v>
      </c>
      <c r="U30" s="396" t="n">
        <v>711</v>
      </c>
      <c r="V30" s="396" t="n">
        <v>3797</v>
      </c>
      <c r="W30" s="396" t="n">
        <v>10654</v>
      </c>
      <c r="X30" s="430"/>
      <c r="Y30" s="441" t="s">
        <v>483</v>
      </c>
      <c r="Z30" s="456"/>
    </row>
    <row r="31" s="437" customFormat="true" ht="26.25" hidden="false" customHeight="true" outlineLevel="0" collapsed="false">
      <c r="A31" s="441" t="s">
        <v>484</v>
      </c>
      <c r="B31" s="396" t="n">
        <v>-286</v>
      </c>
      <c r="C31" s="396" t="n">
        <v>-9051</v>
      </c>
      <c r="D31" s="396" t="n">
        <v>-410</v>
      </c>
      <c r="E31" s="396" t="n">
        <v>-65</v>
      </c>
      <c r="F31" s="396" t="n">
        <v>-181</v>
      </c>
      <c r="G31" s="396" t="n">
        <v>-7</v>
      </c>
      <c r="H31" s="396" t="n">
        <v>0</v>
      </c>
      <c r="I31" s="396" t="n">
        <v>0</v>
      </c>
      <c r="J31" s="396" t="n">
        <v>0</v>
      </c>
      <c r="K31" s="396" t="n">
        <v>-1</v>
      </c>
      <c r="L31" s="396" t="n">
        <v>0</v>
      </c>
      <c r="M31" s="396" t="n">
        <v>0</v>
      </c>
      <c r="N31" s="396" t="n">
        <v>0</v>
      </c>
      <c r="O31" s="396" t="n">
        <v>0</v>
      </c>
      <c r="P31" s="396" t="n">
        <v>0</v>
      </c>
      <c r="Q31" s="396" t="n">
        <v>0</v>
      </c>
      <c r="R31" s="396" t="n">
        <v>0</v>
      </c>
      <c r="S31" s="396" t="n">
        <v>-25</v>
      </c>
      <c r="T31" s="396" t="n">
        <v>0</v>
      </c>
      <c r="U31" s="396" t="n">
        <v>0</v>
      </c>
      <c r="V31" s="396" t="n">
        <v>0</v>
      </c>
      <c r="W31" s="396" t="n">
        <v>-9959</v>
      </c>
      <c r="X31" s="430"/>
      <c r="Y31" s="458" t="s">
        <v>485</v>
      </c>
      <c r="Z31" s="456"/>
    </row>
    <row r="32" s="437" customFormat="true" ht="27" hidden="false" customHeight="true" outlineLevel="0" collapsed="false">
      <c r="A32" s="441" t="s">
        <v>486</v>
      </c>
      <c r="B32" s="396" t="n">
        <v>128518</v>
      </c>
      <c r="C32" s="396" t="n">
        <v>3589</v>
      </c>
      <c r="D32" s="396" t="n">
        <v>19433</v>
      </c>
      <c r="E32" s="396" t="n">
        <v>28967</v>
      </c>
      <c r="F32" s="396" t="n">
        <v>26026</v>
      </c>
      <c r="G32" s="396" t="n">
        <v>1217</v>
      </c>
      <c r="H32" s="396" t="n">
        <v>4208</v>
      </c>
      <c r="I32" s="396" t="n">
        <v>-58</v>
      </c>
      <c r="J32" s="396" t="n">
        <v>553</v>
      </c>
      <c r="K32" s="396" t="n">
        <v>-283</v>
      </c>
      <c r="L32" s="396" t="n">
        <v>2081</v>
      </c>
      <c r="M32" s="396" t="n">
        <v>1227</v>
      </c>
      <c r="N32" s="396" t="n">
        <v>1329</v>
      </c>
      <c r="O32" s="396" t="n">
        <v>14524</v>
      </c>
      <c r="P32" s="396" t="n">
        <v>1038</v>
      </c>
      <c r="Q32" s="396" t="n">
        <v>461</v>
      </c>
      <c r="R32" s="396" t="n">
        <v>1536</v>
      </c>
      <c r="S32" s="396" t="n">
        <v>2697</v>
      </c>
      <c r="T32" s="396" t="n">
        <v>348</v>
      </c>
      <c r="U32" s="396" t="n">
        <v>4248</v>
      </c>
      <c r="V32" s="396" t="n">
        <v>3222</v>
      </c>
      <c r="W32" s="396" t="n">
        <v>22767</v>
      </c>
      <c r="X32" s="430"/>
      <c r="Y32" s="441" t="s">
        <v>487</v>
      </c>
    </row>
    <row r="33" s="469" customFormat="true" ht="30.75" hidden="false" customHeight="true" outlineLevel="0" collapsed="false">
      <c r="A33" s="481" t="s">
        <v>488</v>
      </c>
      <c r="B33" s="482" t="n">
        <v>165934</v>
      </c>
      <c r="C33" s="482" t="n">
        <v>12939</v>
      </c>
      <c r="D33" s="482" t="n">
        <v>30130</v>
      </c>
      <c r="E33" s="482" t="n">
        <v>42945</v>
      </c>
      <c r="F33" s="482" t="n">
        <v>120394</v>
      </c>
      <c r="G33" s="482" t="n">
        <v>17536</v>
      </c>
      <c r="H33" s="482" t="n">
        <v>15010</v>
      </c>
      <c r="I33" s="482" t="n">
        <v>6345</v>
      </c>
      <c r="J33" s="482" t="n">
        <v>16297</v>
      </c>
      <c r="K33" s="482" t="n">
        <v>11359</v>
      </c>
      <c r="L33" s="482" t="n">
        <v>11104</v>
      </c>
      <c r="M33" s="482" t="n">
        <v>5248</v>
      </c>
      <c r="N33" s="482" t="n">
        <v>9764</v>
      </c>
      <c r="O33" s="482" t="n">
        <v>35327</v>
      </c>
      <c r="P33" s="482" t="n">
        <v>7429</v>
      </c>
      <c r="Q33" s="482" t="n">
        <v>6147</v>
      </c>
      <c r="R33" s="482" t="n">
        <v>10275</v>
      </c>
      <c r="S33" s="482" t="n">
        <v>13445</v>
      </c>
      <c r="T33" s="482" t="n">
        <v>13232</v>
      </c>
      <c r="U33" s="482" t="n">
        <v>12445</v>
      </c>
      <c r="V33" s="482" t="n">
        <v>16294</v>
      </c>
      <c r="W33" s="482" t="n">
        <v>53048</v>
      </c>
      <c r="X33" s="483"/>
      <c r="Y33" s="481" t="s">
        <v>489</v>
      </c>
    </row>
    <row r="34" s="469" customFormat="true" ht="18" hidden="false" customHeight="true" outlineLevel="0" collapsed="false">
      <c r="A34" s="484" t="s">
        <v>490</v>
      </c>
      <c r="B34" s="485" t="n">
        <v>455608</v>
      </c>
      <c r="C34" s="485" t="n">
        <v>43562</v>
      </c>
      <c r="D34" s="485" t="n">
        <v>49730</v>
      </c>
      <c r="E34" s="485" t="n">
        <v>101177</v>
      </c>
      <c r="F34" s="485" t="n">
        <v>516564</v>
      </c>
      <c r="G34" s="485" t="n">
        <v>45176</v>
      </c>
      <c r="H34" s="485" t="n">
        <v>66378</v>
      </c>
      <c r="I34" s="485" t="n">
        <v>36644</v>
      </c>
      <c r="J34" s="485" t="n">
        <v>82544</v>
      </c>
      <c r="K34" s="485" t="n">
        <v>84739</v>
      </c>
      <c r="L34" s="485" t="n">
        <v>41105</v>
      </c>
      <c r="M34" s="485" t="n">
        <v>35673</v>
      </c>
      <c r="N34" s="485" t="n">
        <v>56146</v>
      </c>
      <c r="O34" s="485" t="n">
        <v>260697</v>
      </c>
      <c r="P34" s="485" t="n">
        <v>36374</v>
      </c>
      <c r="Q34" s="485" t="n">
        <v>24709</v>
      </c>
      <c r="R34" s="485" t="n">
        <v>39119</v>
      </c>
      <c r="S34" s="485" t="n">
        <v>48716</v>
      </c>
      <c r="T34" s="485" t="n">
        <v>36193</v>
      </c>
      <c r="U34" s="485" t="n">
        <v>30881</v>
      </c>
      <c r="V34" s="485" t="n">
        <v>46967</v>
      </c>
      <c r="W34" s="485" t="n">
        <v>156620</v>
      </c>
      <c r="X34" s="486"/>
      <c r="Y34" s="484" t="s">
        <v>491</v>
      </c>
    </row>
    <row r="35" s="469" customFormat="true" ht="12.75" hidden="false" customHeight="true" outlineLevel="0" collapsed="false">
      <c r="A35" s="441" t="s">
        <v>492</v>
      </c>
      <c r="B35" s="482"/>
      <c r="C35" s="482"/>
      <c r="D35" s="482"/>
      <c r="E35" s="482"/>
      <c r="F35" s="482"/>
      <c r="G35" s="482"/>
      <c r="H35" s="482"/>
      <c r="I35" s="482"/>
      <c r="J35" s="482"/>
      <c r="K35" s="482"/>
      <c r="L35" s="482"/>
      <c r="M35" s="482"/>
      <c r="N35" s="482"/>
      <c r="O35" s="482"/>
      <c r="P35" s="482"/>
      <c r="Q35" s="482"/>
      <c r="R35" s="482"/>
      <c r="S35" s="482"/>
      <c r="T35" s="482"/>
      <c r="U35" s="482"/>
      <c r="V35" s="482"/>
      <c r="W35" s="482"/>
      <c r="X35" s="483"/>
      <c r="Y35" s="487" t="s">
        <v>493</v>
      </c>
    </row>
    <row r="36" s="469" customFormat="true" ht="13.5" hidden="false" customHeight="true" outlineLevel="0" collapsed="false">
      <c r="A36" s="441" t="s">
        <v>155</v>
      </c>
      <c r="B36" s="396" t="n">
        <v>161145</v>
      </c>
      <c r="C36" s="396" t="n">
        <v>11964</v>
      </c>
      <c r="D36" s="396" t="n">
        <v>24510</v>
      </c>
      <c r="E36" s="396" t="n">
        <v>42646</v>
      </c>
      <c r="F36" s="396" t="n">
        <v>56979</v>
      </c>
      <c r="G36" s="396" t="n">
        <v>7567</v>
      </c>
      <c r="H36" s="396" t="n">
        <v>12034</v>
      </c>
      <c r="I36" s="396" t="n">
        <v>2582</v>
      </c>
      <c r="J36" s="396" t="n">
        <v>3693</v>
      </c>
      <c r="K36" s="396" t="n">
        <v>5844</v>
      </c>
      <c r="L36" s="396" t="n">
        <v>5163</v>
      </c>
      <c r="M36" s="396" t="n">
        <v>4180</v>
      </c>
      <c r="N36" s="396" t="n">
        <v>6913</v>
      </c>
      <c r="O36" s="396" t="n">
        <v>34463</v>
      </c>
      <c r="P36" s="396" t="n">
        <v>5786</v>
      </c>
      <c r="Q36" s="396" t="n">
        <v>2396</v>
      </c>
      <c r="R36" s="396" t="n">
        <v>6992</v>
      </c>
      <c r="S36" s="396" t="n">
        <v>11619</v>
      </c>
      <c r="T36" s="396" t="n">
        <v>3120</v>
      </c>
      <c r="U36" s="396" t="n">
        <v>11914</v>
      </c>
      <c r="V36" s="396" t="n">
        <v>12805</v>
      </c>
      <c r="W36" s="396" t="n">
        <v>44836</v>
      </c>
      <c r="X36" s="430"/>
      <c r="Y36" s="441" t="s">
        <v>17</v>
      </c>
    </row>
    <row r="37" s="469" customFormat="true" ht="5.25" hidden="false" customHeight="true" outlineLevel="0" collapsed="false">
      <c r="A37" s="433"/>
      <c r="B37" s="488"/>
      <c r="C37" s="488"/>
      <c r="D37" s="488"/>
      <c r="E37" s="488"/>
      <c r="F37" s="488"/>
      <c r="G37" s="488"/>
      <c r="H37" s="488"/>
      <c r="I37" s="488"/>
      <c r="J37" s="488"/>
      <c r="K37" s="488"/>
      <c r="L37" s="488"/>
      <c r="M37" s="431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</row>
    <row r="38" s="468" customFormat="true" ht="30.75" hidden="false" customHeight="true" outlineLevel="0" collapsed="false">
      <c r="A38" s="464" t="n">
        <v>106</v>
      </c>
      <c r="B38" s="465"/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6" t="n">
        <v>107</v>
      </c>
    </row>
    <row r="39" s="469" customFormat="true" ht="12.75" hidden="false" customHeight="false" outlineLevel="0" collapsed="false">
      <c r="A39" s="433"/>
      <c r="B39" s="431"/>
      <c r="C39" s="431"/>
      <c r="D39" s="431"/>
      <c r="E39" s="431"/>
      <c r="F39" s="431"/>
      <c r="G39" s="431"/>
      <c r="H39" s="431"/>
      <c r="I39" s="431"/>
      <c r="J39" s="431"/>
      <c r="K39" s="431"/>
      <c r="L39" s="431"/>
      <c r="M39" s="431"/>
      <c r="N39" s="431"/>
      <c r="O39" s="431"/>
      <c r="P39" s="431"/>
      <c r="Q39" s="431"/>
      <c r="R39" s="431"/>
      <c r="S39" s="431"/>
      <c r="T39" s="431"/>
      <c r="U39" s="431"/>
      <c r="V39" s="431"/>
      <c r="W39" s="431"/>
      <c r="X39" s="431"/>
      <c r="Y39" s="431"/>
    </row>
    <row r="40" s="405" customFormat="true" ht="15.75" hidden="false" customHeight="false" outlineLevel="0" collapsed="false">
      <c r="A40" s="470"/>
      <c r="B40" s="471"/>
      <c r="C40" s="471"/>
      <c r="D40" s="471"/>
      <c r="E40" s="431"/>
      <c r="F40" s="431"/>
      <c r="G40" s="431"/>
      <c r="H40" s="431"/>
      <c r="I40" s="431"/>
      <c r="J40" s="471"/>
      <c r="K40" s="471"/>
      <c r="L40" s="471"/>
      <c r="M40" s="471"/>
      <c r="N40" s="471"/>
      <c r="O40" s="471"/>
      <c r="P40" s="471"/>
      <c r="Q40" s="471"/>
      <c r="R40" s="471"/>
      <c r="S40" s="471"/>
      <c r="T40" s="471"/>
      <c r="U40" s="471"/>
      <c r="V40" s="471"/>
      <c r="W40" s="471"/>
      <c r="X40" s="471"/>
      <c r="Y40" s="471"/>
    </row>
    <row r="41" s="409" customFormat="true" ht="14.25" hidden="false" customHeight="false" outlineLevel="0" collapsed="false">
      <c r="A41" s="406"/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V41" s="406"/>
      <c r="W41" s="406"/>
      <c r="X41" s="406"/>
      <c r="Y41" s="406"/>
    </row>
    <row r="46" customFormat="false" ht="11.25" hidden="false" customHeight="false" outlineLevel="0" collapsed="false">
      <c r="B46" s="472"/>
      <c r="C46" s="472"/>
      <c r="D46" s="472"/>
      <c r="E46" s="472"/>
      <c r="F46" s="472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</row>
    <row r="50" customFormat="false" ht="17.25" hidden="false" customHeight="true" outlineLevel="0" collapsed="false"/>
  </sheetData>
  <mergeCells count="32">
    <mergeCell ref="B1:L1"/>
    <mergeCell ref="M1:W1"/>
    <mergeCell ref="A2:F2"/>
    <mergeCell ref="M2:Y2"/>
    <mergeCell ref="B3:L3"/>
    <mergeCell ref="M3:W3"/>
    <mergeCell ref="B4:K4"/>
    <mergeCell ref="L4:W4"/>
    <mergeCell ref="B5:L5"/>
    <mergeCell ref="M5:W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40"/>
  <sheetViews>
    <sheetView showFormulas="false" showGridLines="true" showRowColHeaders="true" showZeros="false" rightToLeft="false" tabSelected="false" showOutlineSymbols="true" defaultGridColor="true" view="pageBreakPreview" topLeftCell="D1" colorId="64" zoomScale="70" zoomScaleNormal="100" zoomScalePageLayoutView="70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9" width="30.7"/>
    <col collapsed="false" customWidth="true" hidden="false" outlineLevel="0" max="2" min="2" style="359" width="12.14"/>
    <col collapsed="false" customWidth="true" hidden="false" outlineLevel="0" max="3" min="3" style="359" width="7.56"/>
    <col collapsed="false" customWidth="true" hidden="false" outlineLevel="0" max="4" min="4" style="359" width="11.56"/>
    <col collapsed="false" customWidth="true" hidden="false" outlineLevel="0" max="5" min="5" style="359" width="8.56"/>
    <col collapsed="false" customWidth="true" hidden="false" outlineLevel="0" max="6" min="6" style="359" width="7.7"/>
    <col collapsed="false" customWidth="true" hidden="false" outlineLevel="0" max="7" min="7" style="359" width="10.41"/>
    <col collapsed="false" customWidth="true" hidden="false" outlineLevel="0" max="8" min="8" style="359" width="21.99"/>
    <col collapsed="false" customWidth="true" hidden="false" outlineLevel="0" max="9" min="9" style="359" width="7.14"/>
    <col collapsed="false" customWidth="true" hidden="false" outlineLevel="0" max="10" min="10" style="359" width="12.56"/>
    <col collapsed="false" customWidth="true" hidden="false" outlineLevel="0" max="11" min="11" style="359" width="8.7"/>
    <col collapsed="false" customWidth="true" hidden="false" outlineLevel="0" max="12" min="12" style="359" width="9.28"/>
    <col collapsed="false" customWidth="true" hidden="false" outlineLevel="0" max="13" min="13" style="359" width="28.28"/>
    <col collapsed="false" customWidth="true" hidden="false" outlineLevel="0" max="14" min="14" style="359" width="8.7"/>
    <col collapsed="false" customWidth="true" hidden="false" outlineLevel="0" max="15" min="15" style="359" width="14.85"/>
    <col collapsed="false" customWidth="true" hidden="false" outlineLevel="0" max="17" min="16" style="359" width="10.85"/>
    <col collapsed="false" customWidth="true" hidden="false" outlineLevel="0" max="18" min="18" style="359" width="7.28"/>
    <col collapsed="false" customWidth="true" hidden="false" outlineLevel="0" max="19" min="19" style="359" width="14.28"/>
    <col collapsed="false" customWidth="true" hidden="false" outlineLevel="0" max="21" min="20" style="359" width="10.85"/>
    <col collapsed="false" customWidth="true" hidden="false" outlineLevel="0" max="22" min="22" style="470" width="12.28"/>
    <col collapsed="false" customWidth="true" hidden="false" outlineLevel="0" max="23" min="23" style="470" width="1.99"/>
    <col collapsed="false" customWidth="true" hidden="false" outlineLevel="0" max="24" min="24" style="470" width="28.7"/>
    <col collapsed="false" customWidth="false" hidden="false" outlineLevel="0" max="257" min="25" style="360" width="10.99"/>
  </cols>
  <sheetData>
    <row r="1" s="437" customFormat="true" ht="10.9" hidden="false" customHeight="true" outlineLevel="0" collapsed="false">
      <c r="A1" s="363"/>
      <c r="B1" s="363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489"/>
      <c r="W1" s="489"/>
      <c r="X1" s="489"/>
      <c r="Y1" s="231"/>
      <c r="Z1" s="231"/>
      <c r="AA1" s="231"/>
      <c r="AB1" s="231"/>
      <c r="AC1" s="231"/>
      <c r="AD1" s="231"/>
    </row>
    <row r="2" s="437" customFormat="true" ht="20.25" hidden="false" customHeight="true" outlineLevel="0" collapsed="false">
      <c r="A2" s="439"/>
      <c r="B2" s="439"/>
      <c r="C2" s="364"/>
      <c r="D2" s="364"/>
      <c r="E2" s="364"/>
      <c r="F2" s="364"/>
      <c r="G2" s="364"/>
      <c r="H2" s="364"/>
      <c r="I2" s="364"/>
      <c r="J2" s="364"/>
      <c r="K2" s="364"/>
      <c r="L2" s="428"/>
      <c r="M2" s="364"/>
      <c r="N2" s="364"/>
      <c r="O2" s="364"/>
      <c r="P2" s="364"/>
      <c r="Q2" s="364"/>
      <c r="R2" s="364"/>
      <c r="S2" s="364"/>
      <c r="T2" s="364"/>
      <c r="U2" s="364"/>
      <c r="V2" s="489"/>
      <c r="W2" s="489"/>
      <c r="X2" s="489"/>
      <c r="Y2" s="231"/>
      <c r="Z2" s="231"/>
      <c r="AA2" s="231"/>
      <c r="AB2" s="231"/>
      <c r="AC2" s="231"/>
      <c r="AD2" s="231"/>
    </row>
    <row r="3" customFormat="false" ht="15.75" hidden="false" customHeight="true" outlineLevel="0" collapsed="false">
      <c r="A3" s="428" t="s">
        <v>59</v>
      </c>
      <c r="B3" s="370"/>
      <c r="L3" s="473"/>
      <c r="O3" s="364"/>
      <c r="P3" s="364"/>
      <c r="Q3" s="364"/>
      <c r="R3" s="364"/>
      <c r="S3" s="364"/>
      <c r="T3" s="364"/>
      <c r="U3" s="364"/>
      <c r="V3" s="489"/>
      <c r="W3" s="489"/>
      <c r="X3" s="490" t="s">
        <v>60</v>
      </c>
    </row>
    <row r="4" s="448" customFormat="true" ht="15.75" hidden="false" customHeight="true" outlineLevel="0" collapsed="false">
      <c r="A4" s="446"/>
      <c r="B4" s="491"/>
      <c r="C4" s="491"/>
      <c r="D4" s="491"/>
      <c r="E4" s="491"/>
      <c r="F4" s="491"/>
      <c r="G4" s="491"/>
      <c r="H4" s="491"/>
      <c r="I4" s="444" t="s">
        <v>264</v>
      </c>
      <c r="J4" s="444"/>
      <c r="K4" s="444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2"/>
      <c r="X4" s="446"/>
    </row>
    <row r="5" customFormat="false" ht="13.5" hidden="false" customHeight="true" outlineLevel="0" collapsed="false">
      <c r="A5" s="370"/>
      <c r="B5" s="370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</row>
    <row r="6" s="494" customFormat="true" ht="11.25" hidden="false" customHeight="true" outlineLevel="0" collapsed="false">
      <c r="A6" s="449"/>
      <c r="B6" s="449" t="s">
        <v>494</v>
      </c>
      <c r="C6" s="449" t="s">
        <v>39</v>
      </c>
      <c r="D6" s="449" t="s">
        <v>495</v>
      </c>
      <c r="E6" s="449" t="s">
        <v>456</v>
      </c>
      <c r="F6" s="449" t="s">
        <v>457</v>
      </c>
      <c r="G6" s="449" t="s">
        <v>496</v>
      </c>
      <c r="H6" s="449" t="s">
        <v>497</v>
      </c>
      <c r="I6" s="449" t="s">
        <v>358</v>
      </c>
      <c r="J6" s="449" t="s">
        <v>498</v>
      </c>
      <c r="K6" s="449" t="s">
        <v>55</v>
      </c>
      <c r="L6" s="449" t="s">
        <v>57</v>
      </c>
      <c r="M6" s="449" t="s">
        <v>499</v>
      </c>
      <c r="N6" s="449" t="s">
        <v>369</v>
      </c>
      <c r="O6" s="449" t="s">
        <v>500</v>
      </c>
      <c r="P6" s="449" t="s">
        <v>501</v>
      </c>
      <c r="Q6" s="449" t="s">
        <v>502</v>
      </c>
      <c r="R6" s="492" t="s">
        <v>76</v>
      </c>
      <c r="S6" s="449" t="s">
        <v>503</v>
      </c>
      <c r="T6" s="449" t="s">
        <v>125</v>
      </c>
      <c r="U6" s="449" t="s">
        <v>86</v>
      </c>
      <c r="V6" s="493" t="s">
        <v>245</v>
      </c>
      <c r="W6" s="493"/>
      <c r="X6" s="493"/>
    </row>
    <row r="7" s="494" customFormat="true" ht="1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93"/>
      <c r="W7" s="493"/>
      <c r="X7" s="493"/>
      <c r="Y7" s="495"/>
      <c r="Z7" s="495"/>
      <c r="AA7" s="495"/>
    </row>
    <row r="8" s="496" customFormat="true" ht="89.25" hidden="false" customHeight="true" outlineLevel="0" collapsed="false">
      <c r="A8" s="449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93"/>
      <c r="W8" s="493"/>
      <c r="X8" s="493"/>
      <c r="Y8" s="495"/>
      <c r="Z8" s="495"/>
      <c r="AA8" s="495"/>
    </row>
    <row r="9" s="496" customFormat="true" ht="97.5" hidden="false" customHeight="true" outlineLevel="0" collapsed="false">
      <c r="A9" s="497"/>
      <c r="B9" s="453" t="s">
        <v>504</v>
      </c>
      <c r="C9" s="453" t="s">
        <v>342</v>
      </c>
      <c r="D9" s="453" t="s">
        <v>455</v>
      </c>
      <c r="E9" s="453"/>
      <c r="F9" s="453" t="s">
        <v>351</v>
      </c>
      <c r="G9" s="453" t="s">
        <v>505</v>
      </c>
      <c r="H9" s="453" t="s">
        <v>506</v>
      </c>
      <c r="I9" s="453" t="s">
        <v>360</v>
      </c>
      <c r="J9" s="453" t="s">
        <v>363</v>
      </c>
      <c r="K9" s="453" t="s">
        <v>56</v>
      </c>
      <c r="L9" s="453" t="s">
        <v>58</v>
      </c>
      <c r="M9" s="453" t="s">
        <v>507</v>
      </c>
      <c r="N9" s="453" t="s">
        <v>469</v>
      </c>
      <c r="O9" s="453" t="s">
        <v>508</v>
      </c>
      <c r="P9" s="453" t="s">
        <v>473</v>
      </c>
      <c r="Q9" s="453" t="s">
        <v>509</v>
      </c>
      <c r="R9" s="453" t="s">
        <v>382</v>
      </c>
      <c r="S9" s="453" t="s">
        <v>510</v>
      </c>
      <c r="T9" s="453" t="s">
        <v>110</v>
      </c>
      <c r="U9" s="453" t="s">
        <v>87</v>
      </c>
      <c r="V9" s="498" t="s">
        <v>263</v>
      </c>
      <c r="W9" s="499"/>
      <c r="X9" s="499"/>
      <c r="Y9" s="495"/>
      <c r="Z9" s="495"/>
      <c r="AA9" s="495"/>
    </row>
    <row r="10" s="496" customFormat="true" ht="10.5" hidden="false" customHeight="true" outlineLevel="0" collapsed="false">
      <c r="A10" s="449"/>
      <c r="B10" s="500"/>
      <c r="C10" s="500"/>
      <c r="D10" s="500"/>
      <c r="E10" s="500"/>
      <c r="F10" s="500"/>
      <c r="G10" s="500"/>
      <c r="H10" s="500"/>
      <c r="I10" s="500"/>
      <c r="J10" s="500"/>
      <c r="K10" s="500"/>
      <c r="L10" s="500"/>
      <c r="M10" s="500"/>
      <c r="N10" s="500"/>
      <c r="O10" s="500"/>
      <c r="P10" s="500"/>
      <c r="Q10" s="500"/>
      <c r="R10" s="500"/>
      <c r="S10" s="500"/>
      <c r="T10" s="500"/>
      <c r="U10" s="500"/>
      <c r="V10" s="501"/>
      <c r="W10" s="493"/>
      <c r="X10" s="493"/>
      <c r="Y10" s="495"/>
      <c r="Z10" s="495"/>
      <c r="AA10" s="495"/>
    </row>
    <row r="11" s="437" customFormat="true" ht="29.25" hidden="false" customHeight="true" outlineLevel="0" collapsed="false">
      <c r="A11" s="458" t="s">
        <v>431</v>
      </c>
      <c r="B11" s="502" t="n">
        <v>31</v>
      </c>
      <c r="C11" s="396" t="n">
        <v>329</v>
      </c>
      <c r="D11" s="396" t="n">
        <v>8920</v>
      </c>
      <c r="E11" s="396" t="n">
        <v>1127</v>
      </c>
      <c r="F11" s="396" t="n">
        <v>3</v>
      </c>
      <c r="G11" s="502" t="n">
        <v>907</v>
      </c>
      <c r="H11" s="396" t="n">
        <v>2</v>
      </c>
      <c r="I11" s="502" t="n">
        <v>3</v>
      </c>
      <c r="J11" s="396" t="n">
        <v>8</v>
      </c>
      <c r="K11" s="396" t="n">
        <v>0</v>
      </c>
      <c r="L11" s="396" t="n">
        <v>2482</v>
      </c>
      <c r="M11" s="396" t="n">
        <v>671</v>
      </c>
      <c r="N11" s="396" t="n">
        <v>13</v>
      </c>
      <c r="O11" s="396" t="n">
        <v>6</v>
      </c>
      <c r="P11" s="396" t="n">
        <v>153</v>
      </c>
      <c r="Q11" s="396" t="n">
        <v>1823</v>
      </c>
      <c r="R11" s="396" t="n">
        <v>3205</v>
      </c>
      <c r="S11" s="396" t="n">
        <v>574</v>
      </c>
      <c r="T11" s="396" t="n">
        <v>49</v>
      </c>
      <c r="U11" s="396" t="n">
        <v>20</v>
      </c>
      <c r="V11" s="482" t="n">
        <v>217212</v>
      </c>
      <c r="W11" s="483"/>
      <c r="X11" s="441" t="s">
        <v>274</v>
      </c>
      <c r="Y11" s="456"/>
      <c r="Z11" s="457"/>
      <c r="AA11" s="457"/>
    </row>
    <row r="12" s="437" customFormat="true" ht="28.5" hidden="false" customHeight="true" outlineLevel="0" collapsed="false">
      <c r="A12" s="458" t="s">
        <v>275</v>
      </c>
      <c r="B12" s="502" t="n">
        <v>4</v>
      </c>
      <c r="C12" s="396" t="n">
        <v>12</v>
      </c>
      <c r="D12" s="396" t="n">
        <v>354</v>
      </c>
      <c r="E12" s="396" t="n">
        <v>60</v>
      </c>
      <c r="F12" s="396" t="n">
        <v>6</v>
      </c>
      <c r="G12" s="502" t="n">
        <v>1</v>
      </c>
      <c r="H12" s="396" t="n">
        <v>0</v>
      </c>
      <c r="I12" s="502" t="n">
        <v>2</v>
      </c>
      <c r="J12" s="396" t="n">
        <v>0</v>
      </c>
      <c r="K12" s="396" t="n">
        <v>0</v>
      </c>
      <c r="L12" s="396" t="n">
        <v>25</v>
      </c>
      <c r="M12" s="396" t="n">
        <v>3</v>
      </c>
      <c r="N12" s="396" t="n">
        <v>0</v>
      </c>
      <c r="O12" s="396" t="n">
        <v>0</v>
      </c>
      <c r="P12" s="396" t="n">
        <v>0</v>
      </c>
      <c r="Q12" s="396" t="n">
        <v>293</v>
      </c>
      <c r="R12" s="396" t="n">
        <v>416</v>
      </c>
      <c r="S12" s="396" t="n">
        <v>42</v>
      </c>
      <c r="T12" s="396" t="n">
        <v>14</v>
      </c>
      <c r="U12" s="396" t="n">
        <v>0</v>
      </c>
      <c r="V12" s="482" t="n">
        <v>63408</v>
      </c>
      <c r="W12" s="483"/>
      <c r="X12" s="441" t="s">
        <v>277</v>
      </c>
      <c r="Y12" s="456"/>
      <c r="Z12" s="457"/>
      <c r="AA12" s="457"/>
    </row>
    <row r="13" s="437" customFormat="true" ht="27.75" hidden="false" customHeight="true" outlineLevel="0" collapsed="false">
      <c r="A13" s="458" t="s">
        <v>432</v>
      </c>
      <c r="B13" s="502" t="n">
        <v>95</v>
      </c>
      <c r="C13" s="396" t="n">
        <v>272</v>
      </c>
      <c r="D13" s="396" t="n">
        <v>1200</v>
      </c>
      <c r="E13" s="396" t="n">
        <v>14729</v>
      </c>
      <c r="F13" s="396" t="n">
        <v>44</v>
      </c>
      <c r="G13" s="502" t="n">
        <v>183</v>
      </c>
      <c r="H13" s="396" t="n">
        <v>11</v>
      </c>
      <c r="I13" s="502" t="n">
        <v>38</v>
      </c>
      <c r="J13" s="396" t="n">
        <v>2</v>
      </c>
      <c r="K13" s="396" t="n">
        <v>30</v>
      </c>
      <c r="L13" s="396" t="n">
        <v>1198</v>
      </c>
      <c r="M13" s="396" t="n">
        <v>535</v>
      </c>
      <c r="N13" s="396" t="n">
        <v>27</v>
      </c>
      <c r="O13" s="396" t="n">
        <v>8</v>
      </c>
      <c r="P13" s="396" t="n">
        <v>95</v>
      </c>
      <c r="Q13" s="396" t="n">
        <v>703</v>
      </c>
      <c r="R13" s="396" t="n">
        <v>1404</v>
      </c>
      <c r="S13" s="396" t="n">
        <v>413</v>
      </c>
      <c r="T13" s="396" t="n">
        <v>154</v>
      </c>
      <c r="U13" s="396" t="n">
        <v>121</v>
      </c>
      <c r="V13" s="482" t="n">
        <v>122257</v>
      </c>
      <c r="W13" s="483"/>
      <c r="X13" s="441" t="s">
        <v>280</v>
      </c>
      <c r="Y13" s="456"/>
      <c r="Z13" s="457"/>
      <c r="AA13" s="457"/>
    </row>
    <row r="14" s="437" customFormat="true" ht="81" hidden="false" customHeight="true" outlineLevel="0" collapsed="false">
      <c r="A14" s="458" t="s">
        <v>433</v>
      </c>
      <c r="B14" s="502" t="n">
        <v>29</v>
      </c>
      <c r="C14" s="396" t="n">
        <v>3758</v>
      </c>
      <c r="D14" s="396" t="n">
        <v>383</v>
      </c>
      <c r="E14" s="396" t="n">
        <v>1132</v>
      </c>
      <c r="F14" s="396" t="n">
        <v>0</v>
      </c>
      <c r="G14" s="502" t="n">
        <v>1</v>
      </c>
      <c r="H14" s="396" t="n">
        <v>0</v>
      </c>
      <c r="I14" s="502" t="n">
        <v>1</v>
      </c>
      <c r="J14" s="396" t="n">
        <v>0</v>
      </c>
      <c r="K14" s="396" t="n">
        <v>0</v>
      </c>
      <c r="L14" s="396" t="n">
        <v>992</v>
      </c>
      <c r="M14" s="396" t="n">
        <v>240</v>
      </c>
      <c r="N14" s="396" t="n">
        <v>1</v>
      </c>
      <c r="O14" s="396" t="n">
        <v>0</v>
      </c>
      <c r="P14" s="396" t="n">
        <v>102</v>
      </c>
      <c r="Q14" s="396" t="n">
        <v>0</v>
      </c>
      <c r="R14" s="396" t="n">
        <v>7</v>
      </c>
      <c r="S14" s="396" t="n">
        <v>12</v>
      </c>
      <c r="T14" s="396" t="n">
        <v>1</v>
      </c>
      <c r="U14" s="396" t="n">
        <v>10</v>
      </c>
      <c r="V14" s="482" t="n">
        <v>61049</v>
      </c>
      <c r="W14" s="483"/>
      <c r="X14" s="441" t="s">
        <v>434</v>
      </c>
      <c r="Y14" s="456"/>
      <c r="Z14" s="457"/>
      <c r="AA14" s="457"/>
    </row>
    <row r="15" s="437" customFormat="true" ht="40.5" hidden="false" customHeight="true" outlineLevel="0" collapsed="false">
      <c r="A15" s="458" t="s">
        <v>435</v>
      </c>
      <c r="B15" s="502" t="n">
        <v>10</v>
      </c>
      <c r="C15" s="396" t="n">
        <v>200</v>
      </c>
      <c r="D15" s="396" t="n">
        <v>5034</v>
      </c>
      <c r="E15" s="396" t="n">
        <v>533</v>
      </c>
      <c r="F15" s="396" t="n">
        <v>1</v>
      </c>
      <c r="G15" s="502" t="n">
        <v>5107</v>
      </c>
      <c r="H15" s="396" t="n">
        <v>48</v>
      </c>
      <c r="I15" s="502" t="n">
        <v>9</v>
      </c>
      <c r="J15" s="396" t="n">
        <v>17</v>
      </c>
      <c r="K15" s="396" t="n">
        <v>7</v>
      </c>
      <c r="L15" s="396" t="n">
        <v>100</v>
      </c>
      <c r="M15" s="396" t="n">
        <v>57</v>
      </c>
      <c r="N15" s="396" t="n">
        <v>15</v>
      </c>
      <c r="O15" s="396" t="n">
        <v>42</v>
      </c>
      <c r="P15" s="396" t="n">
        <v>95</v>
      </c>
      <c r="Q15" s="396" t="n">
        <v>1839</v>
      </c>
      <c r="R15" s="396" t="n">
        <v>3240</v>
      </c>
      <c r="S15" s="396" t="n">
        <v>706</v>
      </c>
      <c r="T15" s="396" t="n">
        <v>91</v>
      </c>
      <c r="U15" s="396" t="n">
        <v>71</v>
      </c>
      <c r="V15" s="482" t="n">
        <v>88076</v>
      </c>
      <c r="W15" s="483"/>
      <c r="X15" s="441" t="s">
        <v>286</v>
      </c>
      <c r="Y15" s="456"/>
      <c r="Z15" s="457"/>
      <c r="AA15" s="457"/>
    </row>
    <row r="16" s="437" customFormat="true" ht="39" hidden="false" customHeight="true" outlineLevel="0" collapsed="false">
      <c r="A16" s="458" t="s">
        <v>287</v>
      </c>
      <c r="B16" s="502" t="n">
        <v>29</v>
      </c>
      <c r="C16" s="396" t="n">
        <v>180</v>
      </c>
      <c r="D16" s="396" t="n">
        <v>761</v>
      </c>
      <c r="E16" s="396" t="n">
        <v>333</v>
      </c>
      <c r="F16" s="396" t="n">
        <v>16</v>
      </c>
      <c r="G16" s="502" t="n">
        <v>125</v>
      </c>
      <c r="H16" s="396" t="n">
        <v>25</v>
      </c>
      <c r="I16" s="502" t="n">
        <v>7</v>
      </c>
      <c r="J16" s="396" t="n">
        <v>1</v>
      </c>
      <c r="K16" s="396" t="n">
        <v>23</v>
      </c>
      <c r="L16" s="396" t="n">
        <v>78</v>
      </c>
      <c r="M16" s="396" t="n">
        <v>22</v>
      </c>
      <c r="N16" s="396" t="n">
        <v>3</v>
      </c>
      <c r="O16" s="396" t="n">
        <v>63</v>
      </c>
      <c r="P16" s="396" t="n">
        <v>108</v>
      </c>
      <c r="Q16" s="396" t="n">
        <v>1164</v>
      </c>
      <c r="R16" s="396" t="n">
        <v>77</v>
      </c>
      <c r="S16" s="396" t="n">
        <v>89</v>
      </c>
      <c r="T16" s="396" t="n">
        <v>212</v>
      </c>
      <c r="U16" s="396" t="n">
        <v>156</v>
      </c>
      <c r="V16" s="482" t="n">
        <v>9612</v>
      </c>
      <c r="W16" s="483"/>
      <c r="X16" s="441" t="s">
        <v>289</v>
      </c>
      <c r="Y16" s="456"/>
      <c r="Z16" s="457"/>
      <c r="AA16" s="457"/>
    </row>
    <row r="17" s="437" customFormat="true" ht="42" hidden="false" customHeight="true" outlineLevel="0" collapsed="false">
      <c r="A17" s="458" t="s">
        <v>436</v>
      </c>
      <c r="B17" s="502" t="n">
        <v>125</v>
      </c>
      <c r="C17" s="396" t="n">
        <v>1475</v>
      </c>
      <c r="D17" s="396" t="n">
        <v>4488</v>
      </c>
      <c r="E17" s="396" t="n">
        <v>742</v>
      </c>
      <c r="F17" s="396" t="n">
        <v>29</v>
      </c>
      <c r="G17" s="502" t="n">
        <v>404</v>
      </c>
      <c r="H17" s="396" t="n">
        <v>1730</v>
      </c>
      <c r="I17" s="502" t="n">
        <v>107</v>
      </c>
      <c r="J17" s="396" t="n">
        <v>449</v>
      </c>
      <c r="K17" s="396" t="n">
        <v>340</v>
      </c>
      <c r="L17" s="396" t="n">
        <v>191</v>
      </c>
      <c r="M17" s="396" t="n">
        <v>310</v>
      </c>
      <c r="N17" s="396" t="n">
        <v>27</v>
      </c>
      <c r="O17" s="396" t="n">
        <v>629</v>
      </c>
      <c r="P17" s="396" t="n">
        <v>234</v>
      </c>
      <c r="Q17" s="396" t="n">
        <v>3454</v>
      </c>
      <c r="R17" s="396" t="n">
        <v>1069</v>
      </c>
      <c r="S17" s="396" t="n">
        <v>94</v>
      </c>
      <c r="T17" s="396" t="n">
        <v>222</v>
      </c>
      <c r="U17" s="396" t="n">
        <v>290</v>
      </c>
      <c r="V17" s="482" t="n">
        <v>57586</v>
      </c>
      <c r="W17" s="483"/>
      <c r="X17" s="441" t="s">
        <v>437</v>
      </c>
      <c r="Y17" s="456"/>
      <c r="Z17" s="457"/>
      <c r="AA17" s="457"/>
    </row>
    <row r="18" s="437" customFormat="true" ht="26.25" hidden="false" customHeight="true" outlineLevel="0" collapsed="false">
      <c r="A18" s="458" t="s">
        <v>438</v>
      </c>
      <c r="B18" s="502" t="n">
        <v>12</v>
      </c>
      <c r="C18" s="396" t="n">
        <v>182</v>
      </c>
      <c r="D18" s="396" t="n">
        <v>610</v>
      </c>
      <c r="E18" s="396" t="n">
        <v>831</v>
      </c>
      <c r="F18" s="396" t="n">
        <v>0</v>
      </c>
      <c r="G18" s="502" t="n">
        <v>1</v>
      </c>
      <c r="H18" s="396" t="n">
        <v>0</v>
      </c>
      <c r="I18" s="502" t="n">
        <v>3</v>
      </c>
      <c r="J18" s="396" t="n">
        <v>0</v>
      </c>
      <c r="K18" s="396" t="n">
        <v>0</v>
      </c>
      <c r="L18" s="396" t="n">
        <v>1026</v>
      </c>
      <c r="M18" s="396" t="n">
        <v>2</v>
      </c>
      <c r="N18" s="396" t="n">
        <v>2</v>
      </c>
      <c r="O18" s="396" t="n">
        <v>0</v>
      </c>
      <c r="P18" s="396" t="n">
        <v>10</v>
      </c>
      <c r="Q18" s="396" t="n">
        <v>0</v>
      </c>
      <c r="R18" s="396" t="n">
        <v>20</v>
      </c>
      <c r="S18" s="396" t="n">
        <v>0</v>
      </c>
      <c r="T18" s="396" t="n">
        <v>0</v>
      </c>
      <c r="U18" s="396" t="n">
        <v>2</v>
      </c>
      <c r="V18" s="482" t="n">
        <v>38111</v>
      </c>
      <c r="W18" s="483"/>
      <c r="X18" s="441" t="s">
        <v>295</v>
      </c>
      <c r="Y18" s="456"/>
      <c r="Z18" s="457"/>
      <c r="AA18" s="457"/>
    </row>
    <row r="19" s="437" customFormat="true" ht="29.25" hidden="false" customHeight="true" outlineLevel="0" collapsed="false">
      <c r="A19" s="458" t="s">
        <v>296</v>
      </c>
      <c r="B19" s="502" t="n">
        <v>1153</v>
      </c>
      <c r="C19" s="396" t="n">
        <v>6433</v>
      </c>
      <c r="D19" s="396" t="n">
        <v>13208</v>
      </c>
      <c r="E19" s="396" t="n">
        <v>28400</v>
      </c>
      <c r="F19" s="396" t="n">
        <v>351</v>
      </c>
      <c r="G19" s="502" t="n">
        <v>92</v>
      </c>
      <c r="H19" s="396" t="n">
        <v>81</v>
      </c>
      <c r="I19" s="502" t="n">
        <v>188</v>
      </c>
      <c r="J19" s="396" t="n">
        <v>55</v>
      </c>
      <c r="K19" s="396" t="n">
        <v>634</v>
      </c>
      <c r="L19" s="396" t="n">
        <v>705</v>
      </c>
      <c r="M19" s="396" t="n">
        <v>631</v>
      </c>
      <c r="N19" s="396" t="n">
        <v>138</v>
      </c>
      <c r="O19" s="396" t="n">
        <v>183</v>
      </c>
      <c r="P19" s="396" t="n">
        <v>1040</v>
      </c>
      <c r="Q19" s="396" t="n">
        <v>1073</v>
      </c>
      <c r="R19" s="396" t="n">
        <v>501</v>
      </c>
      <c r="S19" s="396" t="n">
        <v>156</v>
      </c>
      <c r="T19" s="396" t="n">
        <v>96</v>
      </c>
      <c r="U19" s="396" t="n">
        <v>254</v>
      </c>
      <c r="V19" s="482" t="n">
        <v>106004</v>
      </c>
      <c r="W19" s="483"/>
      <c r="X19" s="441" t="s">
        <v>439</v>
      </c>
      <c r="Y19" s="456"/>
      <c r="Z19" s="457"/>
      <c r="AA19" s="457"/>
    </row>
    <row r="20" s="437" customFormat="true" ht="30.75" hidden="false" customHeight="true" outlineLevel="0" collapsed="false">
      <c r="A20" s="458" t="s">
        <v>299</v>
      </c>
      <c r="B20" s="502" t="n">
        <v>295</v>
      </c>
      <c r="C20" s="396" t="n">
        <v>2873</v>
      </c>
      <c r="D20" s="396" t="n">
        <v>9451</v>
      </c>
      <c r="E20" s="396" t="n">
        <v>4263</v>
      </c>
      <c r="F20" s="396" t="n">
        <v>2</v>
      </c>
      <c r="G20" s="502" t="n">
        <v>151</v>
      </c>
      <c r="H20" s="396" t="n">
        <v>128</v>
      </c>
      <c r="I20" s="502" t="n">
        <v>8</v>
      </c>
      <c r="J20" s="396" t="n">
        <v>6</v>
      </c>
      <c r="K20" s="396" t="n">
        <v>24</v>
      </c>
      <c r="L20" s="396" t="n">
        <v>316</v>
      </c>
      <c r="M20" s="396" t="n">
        <v>293</v>
      </c>
      <c r="N20" s="396" t="n">
        <v>296</v>
      </c>
      <c r="O20" s="396" t="n">
        <v>56</v>
      </c>
      <c r="P20" s="396" t="n">
        <v>485</v>
      </c>
      <c r="Q20" s="396" t="n">
        <v>1244</v>
      </c>
      <c r="R20" s="396" t="n">
        <v>294</v>
      </c>
      <c r="S20" s="396" t="n">
        <v>531</v>
      </c>
      <c r="T20" s="396" t="n">
        <v>41</v>
      </c>
      <c r="U20" s="396" t="n">
        <v>369</v>
      </c>
      <c r="V20" s="482" t="n">
        <v>115696</v>
      </c>
      <c r="W20" s="483"/>
      <c r="X20" s="441" t="s">
        <v>301</v>
      </c>
      <c r="Y20" s="456"/>
      <c r="Z20" s="457"/>
      <c r="AA20" s="457"/>
    </row>
    <row r="21" s="437" customFormat="true" ht="43.5" hidden="false" customHeight="true" outlineLevel="0" collapsed="false">
      <c r="A21" s="458" t="s">
        <v>302</v>
      </c>
      <c r="B21" s="502" t="n">
        <v>4</v>
      </c>
      <c r="C21" s="396" t="n">
        <v>6</v>
      </c>
      <c r="D21" s="396" t="n">
        <v>4416</v>
      </c>
      <c r="E21" s="396" t="n">
        <v>34</v>
      </c>
      <c r="F21" s="396" t="n">
        <v>0</v>
      </c>
      <c r="G21" s="502" t="n">
        <v>37</v>
      </c>
      <c r="H21" s="396" t="n">
        <v>0</v>
      </c>
      <c r="I21" s="502" t="n">
        <v>2</v>
      </c>
      <c r="J21" s="396" t="n">
        <v>24</v>
      </c>
      <c r="K21" s="396" t="n">
        <v>0</v>
      </c>
      <c r="L21" s="396" t="n">
        <v>54</v>
      </c>
      <c r="M21" s="396" t="n">
        <v>74</v>
      </c>
      <c r="N21" s="396" t="n">
        <v>5</v>
      </c>
      <c r="O21" s="396" t="n">
        <v>208</v>
      </c>
      <c r="P21" s="396" t="n">
        <v>15</v>
      </c>
      <c r="Q21" s="396" t="n">
        <v>895</v>
      </c>
      <c r="R21" s="396" t="n">
        <v>126</v>
      </c>
      <c r="S21" s="396" t="n">
        <v>12676</v>
      </c>
      <c r="T21" s="396" t="n">
        <v>36</v>
      </c>
      <c r="U21" s="396" t="n">
        <v>33</v>
      </c>
      <c r="V21" s="482" t="n">
        <v>31835</v>
      </c>
      <c r="W21" s="483"/>
      <c r="X21" s="441" t="s">
        <v>440</v>
      </c>
      <c r="Y21" s="456"/>
      <c r="Z21" s="457"/>
      <c r="AA21" s="457"/>
    </row>
    <row r="22" s="437" customFormat="true" ht="28.5" hidden="false" customHeight="true" outlineLevel="0" collapsed="false">
      <c r="A22" s="458" t="s">
        <v>441</v>
      </c>
      <c r="B22" s="502" t="n">
        <v>284</v>
      </c>
      <c r="C22" s="396" t="n">
        <v>5884</v>
      </c>
      <c r="D22" s="396" t="n">
        <v>3825</v>
      </c>
      <c r="E22" s="396" t="n">
        <v>1873</v>
      </c>
      <c r="F22" s="396" t="n">
        <v>48</v>
      </c>
      <c r="G22" s="502" t="n">
        <v>51</v>
      </c>
      <c r="H22" s="396" t="n">
        <v>413</v>
      </c>
      <c r="I22" s="502" t="n">
        <v>110</v>
      </c>
      <c r="J22" s="396" t="n">
        <v>12</v>
      </c>
      <c r="K22" s="396" t="n">
        <v>67</v>
      </c>
      <c r="L22" s="396" t="n">
        <v>194</v>
      </c>
      <c r="M22" s="396" t="n">
        <v>223</v>
      </c>
      <c r="N22" s="396" t="n">
        <v>44</v>
      </c>
      <c r="O22" s="396" t="n">
        <v>188</v>
      </c>
      <c r="P22" s="396" t="n">
        <v>227</v>
      </c>
      <c r="Q22" s="396" t="n">
        <v>0</v>
      </c>
      <c r="R22" s="396" t="n">
        <v>141</v>
      </c>
      <c r="S22" s="396" t="n">
        <v>165</v>
      </c>
      <c r="T22" s="396" t="n">
        <v>22</v>
      </c>
      <c r="U22" s="396" t="n">
        <v>57</v>
      </c>
      <c r="V22" s="482" t="n">
        <v>51798</v>
      </c>
      <c r="W22" s="483"/>
      <c r="X22" s="441" t="s">
        <v>442</v>
      </c>
      <c r="Y22" s="456"/>
      <c r="Z22" s="457"/>
      <c r="AA22" s="457"/>
    </row>
    <row r="23" s="437" customFormat="true" ht="28.5" hidden="false" customHeight="true" outlineLevel="0" collapsed="false">
      <c r="A23" s="458" t="s">
        <v>308</v>
      </c>
      <c r="B23" s="502" t="n">
        <v>74</v>
      </c>
      <c r="C23" s="396" t="n">
        <v>18976</v>
      </c>
      <c r="D23" s="396" t="n">
        <v>729</v>
      </c>
      <c r="E23" s="396" t="n">
        <v>882</v>
      </c>
      <c r="F23" s="396" t="n">
        <v>7</v>
      </c>
      <c r="G23" s="502" t="n">
        <v>50</v>
      </c>
      <c r="H23" s="396" t="n">
        <v>1</v>
      </c>
      <c r="I23" s="502" t="n">
        <v>10</v>
      </c>
      <c r="J23" s="396" t="n">
        <v>0</v>
      </c>
      <c r="K23" s="396" t="n">
        <v>20</v>
      </c>
      <c r="L23" s="396" t="n">
        <v>445</v>
      </c>
      <c r="M23" s="396" t="n">
        <v>401</v>
      </c>
      <c r="N23" s="396" t="n">
        <v>47</v>
      </c>
      <c r="O23" s="396" t="n">
        <v>22</v>
      </c>
      <c r="P23" s="396" t="n">
        <v>229</v>
      </c>
      <c r="Q23" s="396" t="n">
        <v>2411</v>
      </c>
      <c r="R23" s="396" t="n">
        <v>107</v>
      </c>
      <c r="S23" s="396" t="n">
        <v>75</v>
      </c>
      <c r="T23" s="396" t="n">
        <v>11</v>
      </c>
      <c r="U23" s="396" t="n">
        <v>48</v>
      </c>
      <c r="V23" s="482" t="n">
        <v>56066</v>
      </c>
      <c r="W23" s="483"/>
      <c r="X23" s="441" t="s">
        <v>443</v>
      </c>
      <c r="Y23" s="456"/>
      <c r="Z23" s="457"/>
      <c r="AA23" s="457"/>
    </row>
    <row r="24" s="437" customFormat="true" ht="17.25" hidden="false" customHeight="true" outlineLevel="0" collapsed="false">
      <c r="A24" s="458" t="s">
        <v>311</v>
      </c>
      <c r="B24" s="502" t="n">
        <v>5635</v>
      </c>
      <c r="C24" s="396" t="n">
        <v>12628</v>
      </c>
      <c r="D24" s="396" t="n">
        <v>1766</v>
      </c>
      <c r="E24" s="396" t="n">
        <v>1348</v>
      </c>
      <c r="F24" s="396" t="n">
        <v>0</v>
      </c>
      <c r="G24" s="502" t="n">
        <v>6</v>
      </c>
      <c r="H24" s="396" t="n">
        <v>2</v>
      </c>
      <c r="I24" s="502" t="n">
        <v>24</v>
      </c>
      <c r="J24" s="396" t="n">
        <v>0</v>
      </c>
      <c r="K24" s="396" t="n">
        <v>0</v>
      </c>
      <c r="L24" s="396" t="n">
        <v>540</v>
      </c>
      <c r="M24" s="396" t="n">
        <v>254</v>
      </c>
      <c r="N24" s="396" t="n">
        <v>181</v>
      </c>
      <c r="O24" s="396" t="n">
        <v>29</v>
      </c>
      <c r="P24" s="396" t="n">
        <v>61</v>
      </c>
      <c r="Q24" s="396" t="n">
        <v>0</v>
      </c>
      <c r="R24" s="396" t="n">
        <v>51</v>
      </c>
      <c r="S24" s="396" t="n">
        <v>13</v>
      </c>
      <c r="T24" s="396" t="n">
        <v>1</v>
      </c>
      <c r="U24" s="396" t="n">
        <v>17</v>
      </c>
      <c r="V24" s="482" t="n">
        <v>120085</v>
      </c>
      <c r="W24" s="483"/>
      <c r="X24" s="441" t="s">
        <v>313</v>
      </c>
      <c r="Y24" s="456"/>
      <c r="Z24" s="457"/>
      <c r="AA24" s="457"/>
    </row>
    <row r="25" s="437" customFormat="true" ht="45.75" hidden="false" customHeight="true" outlineLevel="0" collapsed="false">
      <c r="A25" s="458" t="s">
        <v>444</v>
      </c>
      <c r="B25" s="502" t="n">
        <v>203</v>
      </c>
      <c r="C25" s="396" t="n">
        <v>11825</v>
      </c>
      <c r="D25" s="396" t="n">
        <v>1872</v>
      </c>
      <c r="E25" s="396" t="n">
        <v>1606</v>
      </c>
      <c r="F25" s="396" t="n">
        <v>1</v>
      </c>
      <c r="G25" s="502" t="n">
        <v>40</v>
      </c>
      <c r="H25" s="396" t="n">
        <v>36</v>
      </c>
      <c r="I25" s="502" t="n">
        <v>39</v>
      </c>
      <c r="J25" s="396" t="n">
        <v>3</v>
      </c>
      <c r="K25" s="396" t="n">
        <v>168</v>
      </c>
      <c r="L25" s="396" t="n">
        <v>357</v>
      </c>
      <c r="M25" s="396" t="n">
        <v>763</v>
      </c>
      <c r="N25" s="396" t="n">
        <v>185</v>
      </c>
      <c r="O25" s="396" t="n">
        <v>180</v>
      </c>
      <c r="P25" s="396" t="n">
        <v>147</v>
      </c>
      <c r="Q25" s="396" t="n">
        <v>2084</v>
      </c>
      <c r="R25" s="396" t="n">
        <v>157</v>
      </c>
      <c r="S25" s="396" t="n">
        <v>57</v>
      </c>
      <c r="T25" s="396" t="n">
        <v>14</v>
      </c>
      <c r="U25" s="396" t="n">
        <v>52</v>
      </c>
      <c r="V25" s="482" t="n">
        <v>44434</v>
      </c>
      <c r="W25" s="483"/>
      <c r="X25" s="441" t="s">
        <v>445</v>
      </c>
      <c r="Y25" s="456"/>
      <c r="Z25" s="457"/>
      <c r="AA25" s="457"/>
    </row>
    <row r="26" s="437" customFormat="true" ht="39" hidden="false" customHeight="true" outlineLevel="0" collapsed="false">
      <c r="A26" s="458" t="s">
        <v>446</v>
      </c>
      <c r="B26" s="502" t="n">
        <v>24</v>
      </c>
      <c r="C26" s="396" t="n">
        <v>720</v>
      </c>
      <c r="D26" s="396" t="n">
        <v>1253</v>
      </c>
      <c r="E26" s="396" t="n">
        <v>197</v>
      </c>
      <c r="F26" s="396" t="n">
        <v>6</v>
      </c>
      <c r="G26" s="502" t="n">
        <v>14</v>
      </c>
      <c r="H26" s="396" t="n">
        <v>60</v>
      </c>
      <c r="I26" s="502" t="n">
        <v>322</v>
      </c>
      <c r="J26" s="396" t="n">
        <v>263</v>
      </c>
      <c r="K26" s="396" t="n">
        <v>129</v>
      </c>
      <c r="L26" s="396" t="n">
        <v>169</v>
      </c>
      <c r="M26" s="396" t="n">
        <v>71</v>
      </c>
      <c r="N26" s="396" t="n">
        <v>265</v>
      </c>
      <c r="O26" s="396" t="n">
        <v>34</v>
      </c>
      <c r="P26" s="396" t="n">
        <v>284</v>
      </c>
      <c r="Q26" s="396" t="n">
        <v>365</v>
      </c>
      <c r="R26" s="396" t="n">
        <v>147</v>
      </c>
      <c r="S26" s="396" t="n">
        <v>45</v>
      </c>
      <c r="T26" s="396" t="n">
        <v>27</v>
      </c>
      <c r="U26" s="396" t="n">
        <v>574</v>
      </c>
      <c r="V26" s="482" t="n">
        <v>11707</v>
      </c>
      <c r="W26" s="483"/>
      <c r="X26" s="441" t="s">
        <v>319</v>
      </c>
      <c r="Y26" s="456"/>
      <c r="Z26" s="457"/>
      <c r="AA26" s="457"/>
    </row>
    <row r="27" s="437" customFormat="true" ht="28.5" hidden="false" customHeight="true" outlineLevel="0" collapsed="false">
      <c r="A27" s="458" t="s">
        <v>320</v>
      </c>
      <c r="B27" s="502" t="n">
        <v>22</v>
      </c>
      <c r="C27" s="396" t="n">
        <v>4282</v>
      </c>
      <c r="D27" s="396" t="n">
        <v>1078</v>
      </c>
      <c r="E27" s="396" t="n">
        <v>340</v>
      </c>
      <c r="F27" s="396" t="n">
        <v>1</v>
      </c>
      <c r="G27" s="502" t="n">
        <v>27</v>
      </c>
      <c r="H27" s="396" t="n">
        <v>31</v>
      </c>
      <c r="I27" s="502" t="n">
        <v>44</v>
      </c>
      <c r="J27" s="396" t="n">
        <v>84</v>
      </c>
      <c r="K27" s="396" t="n">
        <v>121</v>
      </c>
      <c r="L27" s="396" t="n">
        <v>180</v>
      </c>
      <c r="M27" s="396" t="n">
        <v>212</v>
      </c>
      <c r="N27" s="396" t="n">
        <v>83</v>
      </c>
      <c r="O27" s="396" t="n">
        <v>40</v>
      </c>
      <c r="P27" s="396" t="n">
        <v>152</v>
      </c>
      <c r="Q27" s="396" t="n">
        <v>252</v>
      </c>
      <c r="R27" s="396" t="n">
        <v>109</v>
      </c>
      <c r="S27" s="396" t="n">
        <v>75</v>
      </c>
      <c r="T27" s="396" t="n">
        <v>12</v>
      </c>
      <c r="U27" s="396" t="n">
        <v>97</v>
      </c>
      <c r="V27" s="482" t="n">
        <v>14153</v>
      </c>
      <c r="W27" s="483"/>
      <c r="X27" s="441" t="s">
        <v>322</v>
      </c>
      <c r="Y27" s="456"/>
      <c r="Z27" s="457"/>
      <c r="AA27" s="457"/>
    </row>
    <row r="28" s="437" customFormat="true" ht="42" hidden="false" customHeight="true" outlineLevel="0" collapsed="false">
      <c r="A28" s="458" t="s">
        <v>447</v>
      </c>
      <c r="B28" s="502" t="n">
        <v>104</v>
      </c>
      <c r="C28" s="396" t="n">
        <v>1772</v>
      </c>
      <c r="D28" s="396" t="n">
        <v>2302</v>
      </c>
      <c r="E28" s="396" t="n">
        <v>952</v>
      </c>
      <c r="F28" s="396" t="n">
        <v>0</v>
      </c>
      <c r="G28" s="502" t="n">
        <v>42</v>
      </c>
      <c r="H28" s="396" t="n">
        <v>12</v>
      </c>
      <c r="I28" s="502" t="n">
        <v>12</v>
      </c>
      <c r="J28" s="396" t="n">
        <v>17</v>
      </c>
      <c r="K28" s="396" t="n">
        <v>24</v>
      </c>
      <c r="L28" s="396" t="n">
        <v>115</v>
      </c>
      <c r="M28" s="396" t="n">
        <v>249</v>
      </c>
      <c r="N28" s="396" t="n">
        <v>378</v>
      </c>
      <c r="O28" s="396" t="n">
        <v>44</v>
      </c>
      <c r="P28" s="396" t="n">
        <v>133</v>
      </c>
      <c r="Q28" s="396" t="n">
        <v>316</v>
      </c>
      <c r="R28" s="396" t="n">
        <v>22</v>
      </c>
      <c r="S28" s="396" t="n">
        <v>16</v>
      </c>
      <c r="T28" s="396" t="n">
        <v>5</v>
      </c>
      <c r="U28" s="396" t="n">
        <v>59</v>
      </c>
      <c r="V28" s="482" t="n">
        <v>38272</v>
      </c>
      <c r="W28" s="483"/>
      <c r="X28" s="441" t="s">
        <v>325</v>
      </c>
      <c r="Y28" s="456"/>
      <c r="Z28" s="457"/>
      <c r="AA28" s="457"/>
    </row>
    <row r="29" s="437" customFormat="true" ht="42" hidden="false" customHeight="true" outlineLevel="0" collapsed="false">
      <c r="A29" s="458" t="s">
        <v>448</v>
      </c>
      <c r="B29" s="502" t="n">
        <v>108</v>
      </c>
      <c r="C29" s="396" t="n">
        <v>690</v>
      </c>
      <c r="D29" s="396" t="n">
        <v>1884</v>
      </c>
      <c r="E29" s="396" t="n">
        <v>2296</v>
      </c>
      <c r="F29" s="396" t="n">
        <v>21</v>
      </c>
      <c r="G29" s="502" t="n">
        <v>7</v>
      </c>
      <c r="H29" s="396" t="n">
        <v>4</v>
      </c>
      <c r="I29" s="502" t="n">
        <v>22</v>
      </c>
      <c r="J29" s="396" t="n">
        <v>2</v>
      </c>
      <c r="K29" s="396" t="n">
        <v>102</v>
      </c>
      <c r="L29" s="396" t="n">
        <v>95</v>
      </c>
      <c r="M29" s="396" t="n">
        <v>56</v>
      </c>
      <c r="N29" s="396" t="n">
        <v>5</v>
      </c>
      <c r="O29" s="396" t="n">
        <v>5</v>
      </c>
      <c r="P29" s="396" t="n">
        <v>229</v>
      </c>
      <c r="Q29" s="396" t="n">
        <v>317</v>
      </c>
      <c r="R29" s="396" t="n">
        <v>174</v>
      </c>
      <c r="S29" s="396" t="n">
        <v>10</v>
      </c>
      <c r="T29" s="396" t="n">
        <v>4</v>
      </c>
      <c r="U29" s="396" t="n">
        <v>18</v>
      </c>
      <c r="V29" s="482" t="n">
        <v>15236</v>
      </c>
      <c r="W29" s="483"/>
      <c r="X29" s="441" t="s">
        <v>449</v>
      </c>
      <c r="Y29" s="456"/>
      <c r="Z29" s="457"/>
      <c r="AA29" s="457"/>
    </row>
    <row r="30" s="437" customFormat="true" ht="25.5" hidden="false" customHeight="false" outlineLevel="0" collapsed="false">
      <c r="A30" s="458" t="s">
        <v>450</v>
      </c>
      <c r="B30" s="502" t="n">
        <v>2</v>
      </c>
      <c r="C30" s="396" t="n">
        <v>387</v>
      </c>
      <c r="D30" s="396" t="n">
        <v>319</v>
      </c>
      <c r="E30" s="396" t="n">
        <v>4091</v>
      </c>
      <c r="F30" s="396" t="n">
        <v>0</v>
      </c>
      <c r="G30" s="502" t="n">
        <v>7</v>
      </c>
      <c r="H30" s="396" t="n">
        <v>6</v>
      </c>
      <c r="I30" s="502" t="n">
        <v>0</v>
      </c>
      <c r="J30" s="396" t="n">
        <v>0</v>
      </c>
      <c r="K30" s="396" t="n">
        <v>0</v>
      </c>
      <c r="L30" s="396" t="n">
        <v>9</v>
      </c>
      <c r="M30" s="396" t="n">
        <v>11</v>
      </c>
      <c r="N30" s="396" t="n">
        <v>62</v>
      </c>
      <c r="O30" s="396" t="n">
        <v>0</v>
      </c>
      <c r="P30" s="396" t="n">
        <v>37</v>
      </c>
      <c r="Q30" s="396" t="n">
        <v>0</v>
      </c>
      <c r="R30" s="396" t="n">
        <v>13</v>
      </c>
      <c r="S30" s="396" t="n">
        <v>2</v>
      </c>
      <c r="T30" s="396" t="n">
        <v>0</v>
      </c>
      <c r="U30" s="396" t="n">
        <v>1</v>
      </c>
      <c r="V30" s="482" t="n">
        <v>10053</v>
      </c>
      <c r="W30" s="483"/>
      <c r="X30" s="441" t="s">
        <v>331</v>
      </c>
      <c r="Y30" s="456"/>
      <c r="Z30" s="457"/>
      <c r="AA30" s="457"/>
    </row>
    <row r="31" s="437" customFormat="true" ht="57" hidden="false" customHeight="true" outlineLevel="0" collapsed="false">
      <c r="A31" s="458" t="s">
        <v>451</v>
      </c>
      <c r="B31" s="502" t="n">
        <v>79</v>
      </c>
      <c r="C31" s="396" t="n">
        <v>1348</v>
      </c>
      <c r="D31" s="396" t="n">
        <v>1090</v>
      </c>
      <c r="E31" s="396" t="n">
        <v>2440</v>
      </c>
      <c r="F31" s="396" t="n">
        <v>14</v>
      </c>
      <c r="G31" s="502" t="n">
        <v>141</v>
      </c>
      <c r="H31" s="396" t="n">
        <v>55</v>
      </c>
      <c r="I31" s="502" t="n">
        <v>660</v>
      </c>
      <c r="J31" s="396" t="n">
        <v>55</v>
      </c>
      <c r="K31" s="396" t="n">
        <v>927</v>
      </c>
      <c r="L31" s="396" t="n">
        <v>895</v>
      </c>
      <c r="M31" s="396" t="n">
        <v>659</v>
      </c>
      <c r="N31" s="396" t="n">
        <v>47</v>
      </c>
      <c r="O31" s="396" t="n">
        <v>141</v>
      </c>
      <c r="P31" s="396" t="n">
        <v>416</v>
      </c>
      <c r="Q31" s="396" t="n">
        <v>5017</v>
      </c>
      <c r="R31" s="396" t="n">
        <v>368</v>
      </c>
      <c r="S31" s="396" t="n">
        <v>207</v>
      </c>
      <c r="T31" s="396" t="n">
        <v>27</v>
      </c>
      <c r="U31" s="396" t="n">
        <v>86</v>
      </c>
      <c r="V31" s="482" t="n">
        <v>23784</v>
      </c>
      <c r="W31" s="483"/>
      <c r="X31" s="441" t="s">
        <v>334</v>
      </c>
      <c r="Y31" s="456"/>
      <c r="Z31" s="457"/>
      <c r="AA31" s="457"/>
    </row>
    <row r="32" s="231" customFormat="true" ht="39.75" hidden="false" customHeight="true" outlineLevel="0" collapsed="false">
      <c r="A32" s="458" t="s">
        <v>452</v>
      </c>
      <c r="B32" s="502" t="n">
        <v>3647</v>
      </c>
      <c r="C32" s="396" t="n">
        <v>1151</v>
      </c>
      <c r="D32" s="396" t="n">
        <v>5911</v>
      </c>
      <c r="E32" s="396" t="n">
        <v>12080</v>
      </c>
      <c r="F32" s="396" t="n">
        <v>72</v>
      </c>
      <c r="G32" s="502" t="n">
        <v>843</v>
      </c>
      <c r="H32" s="396" t="n">
        <v>102</v>
      </c>
      <c r="I32" s="502" t="n">
        <v>1643</v>
      </c>
      <c r="J32" s="396" t="n">
        <v>81</v>
      </c>
      <c r="K32" s="396" t="n">
        <v>181</v>
      </c>
      <c r="L32" s="396" t="n">
        <v>9088</v>
      </c>
      <c r="M32" s="396" t="n">
        <v>460</v>
      </c>
      <c r="N32" s="396" t="n">
        <v>198</v>
      </c>
      <c r="O32" s="396" t="n">
        <v>106</v>
      </c>
      <c r="P32" s="396" t="n">
        <v>1241</v>
      </c>
      <c r="Q32" s="396" t="n">
        <v>3452</v>
      </c>
      <c r="R32" s="396" t="n">
        <v>6764</v>
      </c>
      <c r="S32" s="396" t="n">
        <v>1909</v>
      </c>
      <c r="T32" s="396" t="n">
        <v>723</v>
      </c>
      <c r="U32" s="396" t="n">
        <v>462</v>
      </c>
      <c r="V32" s="482" t="n">
        <v>126944</v>
      </c>
      <c r="W32" s="483"/>
      <c r="X32" s="441" t="s">
        <v>453</v>
      </c>
      <c r="Y32" s="456"/>
      <c r="Z32" s="457"/>
      <c r="AA32" s="457"/>
    </row>
    <row r="33" s="437" customFormat="true" ht="38.25" hidden="false" customHeight="true" outlineLevel="0" collapsed="false">
      <c r="A33" s="458" t="s">
        <v>338</v>
      </c>
      <c r="B33" s="502" t="n">
        <v>1546</v>
      </c>
      <c r="C33" s="396" t="n">
        <v>246</v>
      </c>
      <c r="D33" s="396" t="n">
        <v>845</v>
      </c>
      <c r="E33" s="396" t="n">
        <v>676</v>
      </c>
      <c r="F33" s="396" t="n">
        <v>12</v>
      </c>
      <c r="G33" s="502" t="n">
        <v>120</v>
      </c>
      <c r="H33" s="396" t="n">
        <v>18</v>
      </c>
      <c r="I33" s="502" t="n">
        <v>12</v>
      </c>
      <c r="J33" s="396" t="n">
        <v>7</v>
      </c>
      <c r="K33" s="396" t="n">
        <v>97</v>
      </c>
      <c r="L33" s="396" t="n">
        <v>1012</v>
      </c>
      <c r="M33" s="396" t="n">
        <v>389</v>
      </c>
      <c r="N33" s="396" t="n">
        <v>16</v>
      </c>
      <c r="O33" s="396" t="n">
        <v>8</v>
      </c>
      <c r="P33" s="396" t="n">
        <v>1329</v>
      </c>
      <c r="Q33" s="396" t="n">
        <v>293</v>
      </c>
      <c r="R33" s="396" t="n">
        <v>461</v>
      </c>
      <c r="S33" s="396" t="n">
        <v>277</v>
      </c>
      <c r="T33" s="396" t="n">
        <v>59</v>
      </c>
      <c r="U33" s="396" t="n">
        <v>87</v>
      </c>
      <c r="V33" s="482" t="n">
        <v>16329</v>
      </c>
      <c r="W33" s="483"/>
      <c r="X33" s="441" t="s">
        <v>340</v>
      </c>
      <c r="Y33" s="456"/>
      <c r="Z33" s="457"/>
      <c r="AA33" s="457"/>
    </row>
    <row r="34" s="437" customFormat="true" ht="18" hidden="false" customHeight="true" outlineLevel="0" collapsed="false">
      <c r="A34" s="458" t="s">
        <v>39</v>
      </c>
      <c r="B34" s="502" t="n">
        <v>154</v>
      </c>
      <c r="C34" s="396" t="n">
        <v>36315</v>
      </c>
      <c r="D34" s="396" t="n">
        <v>1804</v>
      </c>
      <c r="E34" s="396" t="n">
        <v>1272</v>
      </c>
      <c r="F34" s="396" t="n">
        <v>4</v>
      </c>
      <c r="G34" s="502" t="n">
        <v>89</v>
      </c>
      <c r="H34" s="396" t="n">
        <v>22</v>
      </c>
      <c r="I34" s="502" t="n">
        <v>53</v>
      </c>
      <c r="J34" s="396" t="n">
        <v>11</v>
      </c>
      <c r="K34" s="396" t="n">
        <v>66</v>
      </c>
      <c r="L34" s="396" t="n">
        <v>1846</v>
      </c>
      <c r="M34" s="396" t="n">
        <v>2213</v>
      </c>
      <c r="N34" s="396" t="n">
        <v>30</v>
      </c>
      <c r="O34" s="396" t="n">
        <v>61</v>
      </c>
      <c r="P34" s="396" t="n">
        <v>583</v>
      </c>
      <c r="Q34" s="396" t="n">
        <v>2316</v>
      </c>
      <c r="R34" s="396" t="n">
        <v>19</v>
      </c>
      <c r="S34" s="396" t="n">
        <v>54</v>
      </c>
      <c r="T34" s="396" t="n">
        <v>34</v>
      </c>
      <c r="U34" s="396" t="n">
        <v>87</v>
      </c>
      <c r="V34" s="482" t="n">
        <v>50145</v>
      </c>
      <c r="W34" s="483"/>
      <c r="X34" s="441" t="s">
        <v>342</v>
      </c>
      <c r="Y34" s="456"/>
      <c r="Z34" s="457"/>
      <c r="AA34" s="457"/>
    </row>
    <row r="35" s="469" customFormat="true" ht="42" hidden="false" customHeight="true" outlineLevel="0" collapsed="false">
      <c r="A35" s="458" t="s">
        <v>454</v>
      </c>
      <c r="B35" s="502" t="n">
        <v>286</v>
      </c>
      <c r="C35" s="396" t="n">
        <v>1844</v>
      </c>
      <c r="D35" s="396" t="n">
        <v>18551</v>
      </c>
      <c r="E35" s="396" t="n">
        <v>2241</v>
      </c>
      <c r="F35" s="396" t="n">
        <v>8</v>
      </c>
      <c r="G35" s="502" t="n">
        <v>47</v>
      </c>
      <c r="H35" s="396" t="n">
        <v>45</v>
      </c>
      <c r="I35" s="502" t="n">
        <v>508</v>
      </c>
      <c r="J35" s="396" t="n">
        <v>271</v>
      </c>
      <c r="K35" s="396" t="n">
        <v>5546</v>
      </c>
      <c r="L35" s="396" t="n">
        <v>468</v>
      </c>
      <c r="M35" s="396" t="n">
        <v>107</v>
      </c>
      <c r="N35" s="396" t="n">
        <v>460</v>
      </c>
      <c r="O35" s="396" t="n">
        <v>193</v>
      </c>
      <c r="P35" s="396" t="n">
        <v>624</v>
      </c>
      <c r="Q35" s="396" t="n">
        <v>225</v>
      </c>
      <c r="R35" s="396" t="n">
        <v>979</v>
      </c>
      <c r="S35" s="396" t="n">
        <v>119</v>
      </c>
      <c r="T35" s="396" t="n">
        <v>640</v>
      </c>
      <c r="U35" s="396" t="n">
        <v>98</v>
      </c>
      <c r="V35" s="482" t="n">
        <v>443788</v>
      </c>
      <c r="W35" s="483"/>
      <c r="X35" s="441" t="s">
        <v>455</v>
      </c>
      <c r="Z35" s="457"/>
      <c r="AA35" s="457"/>
    </row>
    <row r="36" s="469" customFormat="true" ht="5.25" hidden="false" customHeight="true" outlineLevel="0" collapsed="false">
      <c r="A36" s="431"/>
      <c r="B36" s="431"/>
      <c r="C36" s="431"/>
      <c r="D36" s="431"/>
      <c r="E36" s="431"/>
      <c r="F36" s="431"/>
      <c r="G36" s="431"/>
      <c r="H36" s="431"/>
      <c r="I36" s="431"/>
      <c r="J36" s="431"/>
      <c r="K36" s="431"/>
      <c r="L36" s="431"/>
      <c r="M36" s="431"/>
      <c r="N36" s="431"/>
      <c r="O36" s="431"/>
      <c r="P36" s="431"/>
      <c r="Q36" s="431"/>
      <c r="R36" s="431"/>
      <c r="S36" s="431"/>
      <c r="T36" s="431"/>
      <c r="U36" s="431"/>
      <c r="V36" s="431"/>
      <c r="W36" s="431"/>
      <c r="X36" s="431"/>
    </row>
    <row r="37" s="468" customFormat="true" ht="34.5" hidden="false" customHeight="true" outlineLevel="0" collapsed="false">
      <c r="A37" s="503" t="n">
        <v>108</v>
      </c>
      <c r="B37" s="504"/>
      <c r="C37" s="465"/>
      <c r="D37" s="465"/>
      <c r="E37" s="465"/>
      <c r="F37" s="465"/>
      <c r="G37" s="465"/>
      <c r="H37" s="465"/>
      <c r="I37" s="465"/>
      <c r="J37" s="465"/>
      <c r="K37" s="465"/>
      <c r="L37" s="465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505" t="n">
        <v>109</v>
      </c>
    </row>
    <row r="38" s="469" customFormat="true" ht="12.75" hidden="false" customHeight="false" outlineLevel="0" collapsed="false">
      <c r="A38" s="431"/>
      <c r="B38" s="431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1"/>
      <c r="O38" s="431"/>
      <c r="P38" s="431"/>
      <c r="Q38" s="431"/>
      <c r="R38" s="431"/>
      <c r="S38" s="431"/>
      <c r="T38" s="431"/>
      <c r="U38" s="431"/>
      <c r="V38" s="431"/>
      <c r="W38" s="431"/>
      <c r="X38" s="431"/>
    </row>
    <row r="39" s="405" customFormat="true" ht="15.75" hidden="false" customHeight="false" outlineLevel="0" collapsed="false">
      <c r="A39" s="471"/>
      <c r="B39" s="471"/>
      <c r="C39" s="471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</row>
    <row r="40" s="409" customFormat="true" ht="14.25" hidden="false" customHeight="fals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06"/>
      <c r="X40" s="406"/>
    </row>
  </sheetData>
  <mergeCells count="25">
    <mergeCell ref="B4:H4"/>
    <mergeCell ref="I4:V4"/>
    <mergeCell ref="C5:N5"/>
    <mergeCell ref="O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45"/>
  <sheetViews>
    <sheetView showFormulas="false" showGridLines="true" showRowColHeaders="true" showZeros="false" rightToLeft="false" tabSelected="false" showOutlineSymbols="true" defaultGridColor="true" view="pageBreakPreview" topLeftCell="I30" colorId="64" zoomScale="85" zoomScaleNormal="100" zoomScalePageLayoutView="85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9" width="30.7"/>
    <col collapsed="false" customWidth="true" hidden="false" outlineLevel="0" max="2" min="2" style="359" width="12.28"/>
    <col collapsed="false" customWidth="true" hidden="false" outlineLevel="0" max="3" min="3" style="359" width="9.99"/>
    <col collapsed="false" customWidth="true" hidden="false" outlineLevel="0" max="4" min="4" style="359" width="10.13"/>
    <col collapsed="false" customWidth="true" hidden="false" outlineLevel="0" max="5" min="5" style="359" width="10.41"/>
    <col collapsed="false" customWidth="true" hidden="false" outlineLevel="0" max="6" min="6" style="359" width="8.28"/>
    <col collapsed="false" customWidth="true" hidden="false" outlineLevel="0" max="7" min="7" style="359" width="10.56"/>
    <col collapsed="false" customWidth="true" hidden="false" outlineLevel="0" max="8" min="8" style="359" width="19.85"/>
    <col collapsed="false" customWidth="true" hidden="false" outlineLevel="0" max="9" min="9" style="359" width="9.99"/>
    <col collapsed="false" customWidth="true" hidden="false" outlineLevel="0" max="10" min="10" style="359" width="13.56"/>
    <col collapsed="false" customWidth="true" hidden="false" outlineLevel="0" max="11" min="11" style="359" width="11.56"/>
    <col collapsed="false" customWidth="true" hidden="false" outlineLevel="0" max="12" min="12" style="359" width="11.7"/>
    <col collapsed="false" customWidth="true" hidden="false" outlineLevel="0" max="13" min="13" style="359" width="26.56"/>
    <col collapsed="false" customWidth="true" hidden="false" outlineLevel="0" max="14" min="14" style="359" width="10.28"/>
    <col collapsed="false" customWidth="true" hidden="false" outlineLevel="0" max="15" min="15" style="359" width="18.56"/>
    <col collapsed="false" customWidth="true" hidden="false" outlineLevel="0" max="16" min="16" style="359" width="11.28"/>
    <col collapsed="false" customWidth="true" hidden="false" outlineLevel="0" max="17" min="17" style="359" width="12.56"/>
    <col collapsed="false" customWidth="true" hidden="false" outlineLevel="0" max="18" min="18" style="359" width="9.56"/>
    <col collapsed="false" customWidth="true" hidden="false" outlineLevel="0" max="19" min="19" style="359" width="15.28"/>
    <col collapsed="false" customWidth="true" hidden="false" outlineLevel="0" max="20" min="20" style="359" width="9.14"/>
    <col collapsed="false" customWidth="true" hidden="false" outlineLevel="0" max="21" min="21" style="359" width="8.7"/>
    <col collapsed="false" customWidth="false" hidden="false" outlineLevel="0" max="22" min="22" style="470" width="10.99"/>
    <col collapsed="false" customWidth="true" hidden="false" outlineLevel="0" max="23" min="23" style="470" width="1.99"/>
    <col collapsed="false" customWidth="true" hidden="false" outlineLevel="0" max="24" min="24" style="470" width="28.7"/>
    <col collapsed="false" customWidth="false" hidden="false" outlineLevel="0" max="257" min="25" style="360" width="10.99"/>
  </cols>
  <sheetData>
    <row r="1" s="437" customFormat="true" ht="10.9" hidden="false" customHeight="true" outlineLevel="0" collapsed="false">
      <c r="A1" s="363"/>
      <c r="B1" s="363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489"/>
      <c r="W1" s="489"/>
      <c r="X1" s="489"/>
      <c r="Y1" s="231"/>
      <c r="Z1" s="231"/>
      <c r="AA1" s="231"/>
      <c r="AB1" s="231"/>
      <c r="AC1" s="231"/>
      <c r="AD1" s="231"/>
    </row>
    <row r="2" s="437" customFormat="true" ht="20.25" hidden="false" customHeight="true" outlineLevel="0" collapsed="false">
      <c r="A2" s="439"/>
      <c r="B2" s="439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428"/>
      <c r="T2" s="364"/>
      <c r="U2" s="364"/>
      <c r="V2" s="489"/>
      <c r="W2" s="489"/>
      <c r="X2" s="489"/>
      <c r="Y2" s="231"/>
      <c r="Z2" s="231"/>
      <c r="AA2" s="231"/>
      <c r="AB2" s="231"/>
      <c r="AC2" s="231"/>
      <c r="AD2" s="231"/>
    </row>
    <row r="3" customFormat="false" ht="15.75" hidden="false" customHeight="true" outlineLevel="0" collapsed="false">
      <c r="A3" s="428" t="s">
        <v>59</v>
      </c>
      <c r="B3" s="370"/>
      <c r="S3" s="473"/>
      <c r="V3" s="489"/>
      <c r="W3" s="489"/>
      <c r="X3" s="490" t="s">
        <v>60</v>
      </c>
    </row>
    <row r="4" s="448" customFormat="true" ht="15.75" hidden="false" customHeight="true" outlineLevel="0" collapsed="false">
      <c r="A4" s="446"/>
      <c r="B4" s="491"/>
      <c r="C4" s="491"/>
      <c r="D4" s="491"/>
      <c r="E4" s="491"/>
      <c r="F4" s="491"/>
      <c r="G4" s="491"/>
      <c r="H4" s="491"/>
      <c r="I4" s="444" t="s">
        <v>264</v>
      </c>
      <c r="J4" s="444"/>
      <c r="K4" s="444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2"/>
      <c r="X4" s="446"/>
    </row>
    <row r="5" customFormat="false" ht="13.5" hidden="false" customHeight="true" outlineLevel="0" collapsed="false">
      <c r="A5" s="370"/>
      <c r="B5" s="370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</row>
    <row r="6" customFormat="false" ht="11.25" hidden="false" customHeight="true" outlineLevel="0" collapsed="false">
      <c r="A6" s="450"/>
      <c r="B6" s="449" t="s">
        <v>494</v>
      </c>
      <c r="C6" s="449" t="s">
        <v>39</v>
      </c>
      <c r="D6" s="449" t="s">
        <v>495</v>
      </c>
      <c r="E6" s="449" t="s">
        <v>346</v>
      </c>
      <c r="F6" s="449" t="s">
        <v>457</v>
      </c>
      <c r="G6" s="449" t="s">
        <v>496</v>
      </c>
      <c r="H6" s="449" t="s">
        <v>497</v>
      </c>
      <c r="I6" s="449" t="s">
        <v>358</v>
      </c>
      <c r="J6" s="449" t="s">
        <v>498</v>
      </c>
      <c r="K6" s="449" t="s">
        <v>55</v>
      </c>
      <c r="L6" s="449" t="s">
        <v>57</v>
      </c>
      <c r="M6" s="449" t="s">
        <v>499</v>
      </c>
      <c r="N6" s="449" t="s">
        <v>369</v>
      </c>
      <c r="O6" s="449" t="s">
        <v>500</v>
      </c>
      <c r="P6" s="449" t="s">
        <v>501</v>
      </c>
      <c r="Q6" s="449" t="s">
        <v>502</v>
      </c>
      <c r="R6" s="492" t="s">
        <v>76</v>
      </c>
      <c r="S6" s="449" t="s">
        <v>503</v>
      </c>
      <c r="T6" s="449" t="s">
        <v>125</v>
      </c>
      <c r="U6" s="449" t="s">
        <v>86</v>
      </c>
      <c r="V6" s="506" t="s">
        <v>245</v>
      </c>
      <c r="W6" s="506"/>
      <c r="X6" s="506"/>
    </row>
    <row r="7" customFormat="false" ht="15" hidden="false" customHeight="true" outlineLevel="0" collapsed="false">
      <c r="A7" s="450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506"/>
      <c r="W7" s="506"/>
      <c r="X7" s="506"/>
      <c r="Y7" s="409"/>
      <c r="Z7" s="409"/>
      <c r="AA7" s="409"/>
    </row>
    <row r="8" s="451" customFormat="true" ht="89.25" hidden="false" customHeight="true" outlineLevel="0" collapsed="false">
      <c r="A8" s="450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506"/>
      <c r="W8" s="506"/>
      <c r="X8" s="506"/>
      <c r="Y8" s="409"/>
      <c r="Z8" s="409"/>
      <c r="AA8" s="409"/>
    </row>
    <row r="9" s="451" customFormat="true" ht="97.5" hidden="false" customHeight="true" outlineLevel="0" collapsed="false">
      <c r="A9" s="454"/>
      <c r="B9" s="453" t="s">
        <v>504</v>
      </c>
      <c r="C9" s="453" t="s">
        <v>342</v>
      </c>
      <c r="D9" s="453" t="s">
        <v>455</v>
      </c>
      <c r="E9" s="453"/>
      <c r="F9" s="453" t="s">
        <v>351</v>
      </c>
      <c r="G9" s="453" t="s">
        <v>505</v>
      </c>
      <c r="H9" s="453" t="s">
        <v>506</v>
      </c>
      <c r="I9" s="453" t="s">
        <v>360</v>
      </c>
      <c r="J9" s="453" t="s">
        <v>363</v>
      </c>
      <c r="K9" s="453" t="s">
        <v>56</v>
      </c>
      <c r="L9" s="453" t="s">
        <v>58</v>
      </c>
      <c r="M9" s="453" t="s">
        <v>507</v>
      </c>
      <c r="N9" s="453" t="s">
        <v>511</v>
      </c>
      <c r="O9" s="453" t="s">
        <v>508</v>
      </c>
      <c r="P9" s="453" t="s">
        <v>473</v>
      </c>
      <c r="Q9" s="453" t="s">
        <v>509</v>
      </c>
      <c r="R9" s="453" t="s">
        <v>382</v>
      </c>
      <c r="S9" s="453" t="s">
        <v>510</v>
      </c>
      <c r="T9" s="453" t="s">
        <v>110</v>
      </c>
      <c r="U9" s="453" t="s">
        <v>87</v>
      </c>
      <c r="V9" s="507" t="s">
        <v>263</v>
      </c>
      <c r="W9" s="508"/>
      <c r="X9" s="508"/>
      <c r="Y9" s="409"/>
      <c r="Z9" s="409"/>
      <c r="AA9" s="409"/>
    </row>
    <row r="10" s="437" customFormat="true" ht="9" hidden="false" customHeight="true" outlineLevel="0" collapsed="false">
      <c r="A10" s="423"/>
      <c r="B10" s="502"/>
      <c r="C10" s="396"/>
      <c r="D10" s="396"/>
      <c r="E10" s="396"/>
      <c r="F10" s="396"/>
      <c r="G10" s="502"/>
      <c r="H10" s="396"/>
      <c r="I10" s="502"/>
      <c r="J10" s="502"/>
      <c r="K10" s="502"/>
      <c r="L10" s="502"/>
      <c r="M10" s="502"/>
      <c r="N10" s="502"/>
      <c r="O10" s="502"/>
      <c r="P10" s="502"/>
      <c r="Q10" s="396"/>
      <c r="R10" s="396"/>
      <c r="S10" s="396"/>
      <c r="T10" s="396"/>
      <c r="U10" s="396"/>
      <c r="V10" s="482"/>
      <c r="W10" s="483"/>
      <c r="X10" s="361"/>
      <c r="Y10" s="456"/>
      <c r="Z10" s="457"/>
      <c r="AA10" s="457"/>
    </row>
    <row r="11" s="437" customFormat="true" ht="30" hidden="false" customHeight="true" outlineLevel="0" collapsed="false">
      <c r="A11" s="458" t="s">
        <v>456</v>
      </c>
      <c r="B11" s="502" t="n">
        <v>285</v>
      </c>
      <c r="C11" s="396" t="n">
        <v>1214</v>
      </c>
      <c r="D11" s="396" t="n">
        <v>24043</v>
      </c>
      <c r="E11" s="396" t="n">
        <v>16548</v>
      </c>
      <c r="F11" s="396" t="n">
        <v>67</v>
      </c>
      <c r="G11" s="502" t="n">
        <v>107</v>
      </c>
      <c r="H11" s="396" t="n">
        <v>51</v>
      </c>
      <c r="I11" s="502" t="n">
        <v>122</v>
      </c>
      <c r="J11" s="502" t="n">
        <v>106</v>
      </c>
      <c r="K11" s="502" t="n">
        <v>1114</v>
      </c>
      <c r="L11" s="502" t="n">
        <v>348</v>
      </c>
      <c r="M11" s="502" t="n">
        <v>439</v>
      </c>
      <c r="N11" s="502" t="n">
        <v>98</v>
      </c>
      <c r="O11" s="502" t="n">
        <v>123</v>
      </c>
      <c r="P11" s="502" t="n">
        <v>544</v>
      </c>
      <c r="Q11" s="396" t="n">
        <v>2195</v>
      </c>
      <c r="R11" s="396" t="n">
        <v>452</v>
      </c>
      <c r="S11" s="396" t="n">
        <v>235</v>
      </c>
      <c r="T11" s="396" t="n">
        <v>298</v>
      </c>
      <c r="U11" s="396" t="n">
        <v>90</v>
      </c>
      <c r="V11" s="482" t="n">
        <v>152000</v>
      </c>
      <c r="W11" s="483"/>
      <c r="X11" s="441" t="s">
        <v>348</v>
      </c>
      <c r="Y11" s="456"/>
      <c r="Z11" s="457"/>
      <c r="AA11" s="457"/>
    </row>
    <row r="12" s="437" customFormat="true" ht="28.5" hidden="false" customHeight="true" outlineLevel="0" collapsed="false">
      <c r="A12" s="458" t="s">
        <v>457</v>
      </c>
      <c r="B12" s="502" t="n">
        <v>40</v>
      </c>
      <c r="C12" s="396" t="n">
        <v>38</v>
      </c>
      <c r="D12" s="396" t="n">
        <v>880</v>
      </c>
      <c r="E12" s="396" t="n">
        <v>119</v>
      </c>
      <c r="F12" s="396" t="n">
        <v>270</v>
      </c>
      <c r="G12" s="502" t="n">
        <v>6</v>
      </c>
      <c r="H12" s="396" t="n">
        <v>67</v>
      </c>
      <c r="I12" s="502" t="n">
        <v>47</v>
      </c>
      <c r="J12" s="502" t="n">
        <v>51</v>
      </c>
      <c r="K12" s="502" t="n">
        <v>295</v>
      </c>
      <c r="L12" s="502" t="n">
        <v>36</v>
      </c>
      <c r="M12" s="502" t="n">
        <v>49</v>
      </c>
      <c r="N12" s="502" t="n">
        <v>8</v>
      </c>
      <c r="O12" s="502" t="n">
        <v>78</v>
      </c>
      <c r="P12" s="502" t="n">
        <v>60</v>
      </c>
      <c r="Q12" s="396" t="n">
        <v>145</v>
      </c>
      <c r="R12" s="396" t="n">
        <v>146</v>
      </c>
      <c r="S12" s="396" t="n">
        <v>56</v>
      </c>
      <c r="T12" s="396" t="n">
        <v>13</v>
      </c>
      <c r="U12" s="396" t="n">
        <v>23</v>
      </c>
      <c r="V12" s="482" t="n">
        <v>2806</v>
      </c>
      <c r="W12" s="483"/>
      <c r="X12" s="441" t="s">
        <v>351</v>
      </c>
      <c r="Y12" s="456"/>
      <c r="Z12" s="457"/>
      <c r="AA12" s="457"/>
    </row>
    <row r="13" s="437" customFormat="true" ht="33" hidden="false" customHeight="true" outlineLevel="0" collapsed="false">
      <c r="A13" s="458" t="s">
        <v>458</v>
      </c>
      <c r="B13" s="502" t="n">
        <v>6</v>
      </c>
      <c r="C13" s="396" t="n">
        <v>460</v>
      </c>
      <c r="D13" s="396" t="n">
        <v>2209</v>
      </c>
      <c r="E13" s="396" t="n">
        <v>493</v>
      </c>
      <c r="F13" s="396" t="n">
        <v>4</v>
      </c>
      <c r="G13" s="502" t="n">
        <v>723</v>
      </c>
      <c r="H13" s="396" t="n">
        <v>21</v>
      </c>
      <c r="I13" s="502" t="n">
        <v>121</v>
      </c>
      <c r="J13" s="502" t="n">
        <v>158</v>
      </c>
      <c r="K13" s="502" t="n">
        <v>362</v>
      </c>
      <c r="L13" s="502" t="n">
        <v>145</v>
      </c>
      <c r="M13" s="502" t="n">
        <v>500</v>
      </c>
      <c r="N13" s="502" t="n">
        <v>117</v>
      </c>
      <c r="O13" s="502" t="n">
        <v>209</v>
      </c>
      <c r="P13" s="502" t="n">
        <v>333</v>
      </c>
      <c r="Q13" s="396" t="n">
        <v>1252</v>
      </c>
      <c r="R13" s="396" t="n">
        <v>182</v>
      </c>
      <c r="S13" s="396" t="n">
        <v>160</v>
      </c>
      <c r="T13" s="396" t="n">
        <v>693</v>
      </c>
      <c r="U13" s="396" t="n">
        <v>104</v>
      </c>
      <c r="V13" s="482" t="n">
        <v>10624</v>
      </c>
      <c r="W13" s="483"/>
      <c r="X13" s="441" t="s">
        <v>459</v>
      </c>
      <c r="Y13" s="456"/>
      <c r="Z13" s="457"/>
      <c r="AA13" s="457"/>
    </row>
    <row r="14" s="437" customFormat="true" ht="90.75" hidden="false" customHeight="true" outlineLevel="0" collapsed="false">
      <c r="A14" s="458" t="s">
        <v>460</v>
      </c>
      <c r="B14" s="502" t="n">
        <v>36</v>
      </c>
      <c r="C14" s="396" t="n">
        <v>77</v>
      </c>
      <c r="D14" s="396" t="n">
        <v>2871</v>
      </c>
      <c r="E14" s="396" t="n">
        <v>138</v>
      </c>
      <c r="F14" s="396" t="n">
        <v>35</v>
      </c>
      <c r="G14" s="502" t="n">
        <v>35</v>
      </c>
      <c r="H14" s="396" t="n">
        <v>5452</v>
      </c>
      <c r="I14" s="502" t="n">
        <v>1408</v>
      </c>
      <c r="J14" s="502" t="n">
        <v>86</v>
      </c>
      <c r="K14" s="502" t="n">
        <v>318</v>
      </c>
      <c r="L14" s="502" t="n">
        <v>158</v>
      </c>
      <c r="M14" s="502" t="n">
        <v>126</v>
      </c>
      <c r="N14" s="502" t="n">
        <v>14</v>
      </c>
      <c r="O14" s="502" t="n">
        <v>3272</v>
      </c>
      <c r="P14" s="502" t="n">
        <v>69</v>
      </c>
      <c r="Q14" s="396" t="n">
        <v>0</v>
      </c>
      <c r="R14" s="396" t="n">
        <v>129</v>
      </c>
      <c r="S14" s="396" t="n">
        <v>272</v>
      </c>
      <c r="T14" s="396" t="n">
        <v>598</v>
      </c>
      <c r="U14" s="396" t="n">
        <v>242</v>
      </c>
      <c r="V14" s="482" t="n">
        <v>16999</v>
      </c>
      <c r="W14" s="483"/>
      <c r="X14" s="441" t="s">
        <v>512</v>
      </c>
      <c r="Y14" s="456"/>
      <c r="Z14" s="457"/>
      <c r="AA14" s="457"/>
    </row>
    <row r="15" s="437" customFormat="true" ht="27.75" hidden="false" customHeight="true" outlineLevel="0" collapsed="false">
      <c r="A15" s="458" t="s">
        <v>462</v>
      </c>
      <c r="B15" s="502" t="n">
        <v>71</v>
      </c>
      <c r="C15" s="396" t="n">
        <v>230</v>
      </c>
      <c r="D15" s="396" t="n">
        <v>1778</v>
      </c>
      <c r="E15" s="396" t="n">
        <v>991</v>
      </c>
      <c r="F15" s="396" t="n">
        <v>57</v>
      </c>
      <c r="G15" s="502" t="n">
        <v>73</v>
      </c>
      <c r="H15" s="396" t="n">
        <v>689</v>
      </c>
      <c r="I15" s="502" t="n">
        <v>10106</v>
      </c>
      <c r="J15" s="502" t="n">
        <v>228</v>
      </c>
      <c r="K15" s="502" t="n">
        <v>857</v>
      </c>
      <c r="L15" s="502" t="n">
        <v>253</v>
      </c>
      <c r="M15" s="502" t="n">
        <v>182</v>
      </c>
      <c r="N15" s="502" t="n">
        <v>45</v>
      </c>
      <c r="O15" s="502" t="n">
        <v>254</v>
      </c>
      <c r="P15" s="502" t="n">
        <v>376</v>
      </c>
      <c r="Q15" s="396" t="n">
        <v>1832</v>
      </c>
      <c r="R15" s="396" t="n">
        <v>393</v>
      </c>
      <c r="S15" s="396" t="n">
        <v>307</v>
      </c>
      <c r="T15" s="396" t="n">
        <v>95</v>
      </c>
      <c r="U15" s="396" t="n">
        <v>67</v>
      </c>
      <c r="V15" s="482" t="n">
        <v>20447</v>
      </c>
      <c r="W15" s="483"/>
      <c r="X15" s="441" t="s">
        <v>360</v>
      </c>
      <c r="Y15" s="456"/>
      <c r="Z15" s="457"/>
      <c r="AA15" s="457"/>
    </row>
    <row r="16" s="437" customFormat="true" ht="43.5" hidden="false" customHeight="true" outlineLevel="0" collapsed="false">
      <c r="A16" s="458" t="s">
        <v>361</v>
      </c>
      <c r="B16" s="502" t="n">
        <v>79</v>
      </c>
      <c r="C16" s="396" t="n">
        <v>410</v>
      </c>
      <c r="D16" s="396" t="n">
        <v>1871</v>
      </c>
      <c r="E16" s="396" t="n">
        <v>746</v>
      </c>
      <c r="F16" s="396" t="n">
        <v>4</v>
      </c>
      <c r="G16" s="502" t="n">
        <v>36</v>
      </c>
      <c r="H16" s="396" t="n">
        <v>184</v>
      </c>
      <c r="I16" s="502" t="n">
        <v>407</v>
      </c>
      <c r="J16" s="502" t="n">
        <v>15144</v>
      </c>
      <c r="K16" s="502" t="n">
        <v>2491</v>
      </c>
      <c r="L16" s="502" t="n">
        <v>148</v>
      </c>
      <c r="M16" s="502" t="n">
        <v>357</v>
      </c>
      <c r="N16" s="502" t="n">
        <v>35</v>
      </c>
      <c r="O16" s="502" t="n">
        <v>549</v>
      </c>
      <c r="P16" s="502" t="n">
        <v>242</v>
      </c>
      <c r="Q16" s="396" t="n">
        <v>348</v>
      </c>
      <c r="R16" s="396" t="n">
        <v>487</v>
      </c>
      <c r="S16" s="396" t="n">
        <v>299</v>
      </c>
      <c r="T16" s="396" t="n">
        <v>56</v>
      </c>
      <c r="U16" s="396" t="n">
        <v>198</v>
      </c>
      <c r="V16" s="482" t="n">
        <v>25676</v>
      </c>
      <c r="W16" s="483"/>
      <c r="X16" s="441" t="s">
        <v>463</v>
      </c>
      <c r="Y16" s="456"/>
      <c r="Z16" s="457"/>
      <c r="AA16" s="457"/>
    </row>
    <row r="17" s="437" customFormat="true" ht="29.25" hidden="false" customHeight="true" outlineLevel="0" collapsed="false">
      <c r="A17" s="458" t="s">
        <v>464</v>
      </c>
      <c r="B17" s="502" t="n">
        <v>744</v>
      </c>
      <c r="C17" s="396" t="n">
        <v>2845</v>
      </c>
      <c r="D17" s="396" t="n">
        <v>31297</v>
      </c>
      <c r="E17" s="396" t="n">
        <v>3978</v>
      </c>
      <c r="F17" s="396" t="n">
        <v>199</v>
      </c>
      <c r="G17" s="502" t="n">
        <v>346</v>
      </c>
      <c r="H17" s="396" t="n">
        <v>290</v>
      </c>
      <c r="I17" s="502" t="n">
        <v>1041</v>
      </c>
      <c r="J17" s="502" t="n">
        <v>724</v>
      </c>
      <c r="K17" s="502" t="n">
        <v>22424</v>
      </c>
      <c r="L17" s="502" t="n">
        <v>4227</v>
      </c>
      <c r="M17" s="502" t="n">
        <v>2221</v>
      </c>
      <c r="N17" s="502" t="n">
        <v>339</v>
      </c>
      <c r="O17" s="502" t="n">
        <v>668</v>
      </c>
      <c r="P17" s="502" t="n">
        <v>1712</v>
      </c>
      <c r="Q17" s="396" t="n">
        <v>807</v>
      </c>
      <c r="R17" s="396" t="n">
        <v>1395</v>
      </c>
      <c r="S17" s="396" t="n">
        <v>1552</v>
      </c>
      <c r="T17" s="396" t="n">
        <v>444</v>
      </c>
      <c r="U17" s="396" t="n">
        <v>634</v>
      </c>
      <c r="V17" s="482" t="n">
        <v>104630</v>
      </c>
      <c r="W17" s="483"/>
      <c r="X17" s="441" t="s">
        <v>465</v>
      </c>
      <c r="Y17" s="456"/>
      <c r="Z17" s="457"/>
      <c r="AA17" s="457"/>
    </row>
    <row r="18" s="437" customFormat="true" ht="18" hidden="false" customHeight="true" outlineLevel="0" collapsed="false">
      <c r="A18" s="458" t="s">
        <v>57</v>
      </c>
      <c r="B18" s="502" t="n">
        <v>232</v>
      </c>
      <c r="C18" s="396" t="n">
        <v>1354</v>
      </c>
      <c r="D18" s="396" t="n">
        <v>26644</v>
      </c>
      <c r="E18" s="396" t="n">
        <v>2241</v>
      </c>
      <c r="F18" s="396" t="n">
        <v>52</v>
      </c>
      <c r="G18" s="502" t="n">
        <v>1051</v>
      </c>
      <c r="H18" s="396" t="n">
        <v>533</v>
      </c>
      <c r="I18" s="502" t="n">
        <v>1568</v>
      </c>
      <c r="J18" s="502" t="n">
        <v>1466</v>
      </c>
      <c r="K18" s="502" t="n">
        <v>4720</v>
      </c>
      <c r="L18" s="502" t="n">
        <v>8239</v>
      </c>
      <c r="M18" s="502" t="n">
        <v>993</v>
      </c>
      <c r="N18" s="502" t="n">
        <v>115</v>
      </c>
      <c r="O18" s="502" t="n">
        <v>1348</v>
      </c>
      <c r="P18" s="502" t="n">
        <v>944</v>
      </c>
      <c r="Q18" s="396" t="n">
        <v>227</v>
      </c>
      <c r="R18" s="396" t="n">
        <v>544</v>
      </c>
      <c r="S18" s="396" t="n">
        <v>538</v>
      </c>
      <c r="T18" s="396" t="n">
        <v>677</v>
      </c>
      <c r="U18" s="396" t="n">
        <v>495</v>
      </c>
      <c r="V18" s="482" t="n">
        <v>65363</v>
      </c>
      <c r="W18" s="483"/>
      <c r="X18" s="441" t="s">
        <v>58</v>
      </c>
      <c r="Y18" s="456"/>
      <c r="Z18" s="457"/>
      <c r="AA18" s="457"/>
    </row>
    <row r="19" s="437" customFormat="true" ht="119.25" hidden="false" customHeight="true" outlineLevel="0" collapsed="false">
      <c r="A19" s="458" t="s">
        <v>466</v>
      </c>
      <c r="B19" s="502" t="n">
        <v>203</v>
      </c>
      <c r="C19" s="396" t="n">
        <v>3843</v>
      </c>
      <c r="D19" s="396" t="n">
        <v>5821</v>
      </c>
      <c r="E19" s="396" t="n">
        <v>977</v>
      </c>
      <c r="F19" s="396" t="n">
        <v>5</v>
      </c>
      <c r="G19" s="502" t="n">
        <v>109</v>
      </c>
      <c r="H19" s="396" t="n">
        <v>64</v>
      </c>
      <c r="I19" s="502" t="n">
        <v>323</v>
      </c>
      <c r="J19" s="502" t="n">
        <v>498</v>
      </c>
      <c r="K19" s="502" t="n">
        <v>2509</v>
      </c>
      <c r="L19" s="502" t="n">
        <v>1377</v>
      </c>
      <c r="M19" s="502" t="n">
        <v>7908</v>
      </c>
      <c r="N19" s="502" t="n">
        <v>1325</v>
      </c>
      <c r="O19" s="502" t="n">
        <v>588</v>
      </c>
      <c r="P19" s="502" t="n">
        <v>726</v>
      </c>
      <c r="Q19" s="396" t="n">
        <v>527</v>
      </c>
      <c r="R19" s="396" t="n">
        <v>1743</v>
      </c>
      <c r="S19" s="396" t="n">
        <v>433</v>
      </c>
      <c r="T19" s="396" t="n">
        <v>66</v>
      </c>
      <c r="U19" s="396" t="n">
        <v>65</v>
      </c>
      <c r="V19" s="482" t="n">
        <v>38617</v>
      </c>
      <c r="W19" s="483"/>
      <c r="X19" s="441" t="s">
        <v>467</v>
      </c>
      <c r="Y19" s="456"/>
      <c r="Z19" s="457"/>
      <c r="AA19" s="457"/>
    </row>
    <row r="20" s="437" customFormat="true" ht="25.5" hidden="false" customHeight="false" outlineLevel="0" collapsed="false">
      <c r="A20" s="458" t="s">
        <v>468</v>
      </c>
      <c r="B20" s="502" t="n">
        <v>34</v>
      </c>
      <c r="C20" s="396" t="n">
        <v>22</v>
      </c>
      <c r="D20" s="396" t="n">
        <v>383</v>
      </c>
      <c r="E20" s="396" t="n">
        <v>20</v>
      </c>
      <c r="F20" s="396" t="n">
        <v>0</v>
      </c>
      <c r="G20" s="502" t="n">
        <v>2</v>
      </c>
      <c r="H20" s="396" t="n">
        <v>4</v>
      </c>
      <c r="I20" s="502" t="n">
        <v>1</v>
      </c>
      <c r="J20" s="502" t="n">
        <v>118</v>
      </c>
      <c r="K20" s="502" t="n">
        <v>3</v>
      </c>
      <c r="L20" s="502" t="n">
        <v>22</v>
      </c>
      <c r="M20" s="502" t="n">
        <v>220</v>
      </c>
      <c r="N20" s="502" t="n">
        <v>579</v>
      </c>
      <c r="O20" s="502" t="n">
        <v>73</v>
      </c>
      <c r="P20" s="502" t="n">
        <v>4</v>
      </c>
      <c r="Q20" s="396" t="n">
        <v>313</v>
      </c>
      <c r="R20" s="396" t="n">
        <v>105</v>
      </c>
      <c r="S20" s="396" t="n">
        <v>155</v>
      </c>
      <c r="T20" s="396" t="n">
        <v>0</v>
      </c>
      <c r="U20" s="396" t="n">
        <v>2</v>
      </c>
      <c r="V20" s="482" t="n">
        <v>2499</v>
      </c>
      <c r="W20" s="483"/>
      <c r="X20" s="441" t="s">
        <v>469</v>
      </c>
      <c r="Y20" s="456"/>
      <c r="Z20" s="457"/>
      <c r="AA20" s="457"/>
    </row>
    <row r="21" s="437" customFormat="true" ht="66.75" hidden="false" customHeight="true" outlineLevel="0" collapsed="false">
      <c r="A21" s="458" t="s">
        <v>470</v>
      </c>
      <c r="B21" s="502" t="n">
        <v>20</v>
      </c>
      <c r="C21" s="396" t="n">
        <v>201</v>
      </c>
      <c r="D21" s="396" t="n">
        <v>13207</v>
      </c>
      <c r="E21" s="396" t="n">
        <v>154</v>
      </c>
      <c r="F21" s="396" t="n">
        <v>1</v>
      </c>
      <c r="G21" s="502" t="n">
        <v>93</v>
      </c>
      <c r="H21" s="396" t="n">
        <v>187</v>
      </c>
      <c r="I21" s="502" t="n">
        <v>1133</v>
      </c>
      <c r="J21" s="502" t="n">
        <v>294</v>
      </c>
      <c r="K21" s="502" t="n">
        <v>569</v>
      </c>
      <c r="L21" s="502" t="n">
        <v>479</v>
      </c>
      <c r="M21" s="502" t="n">
        <v>263</v>
      </c>
      <c r="N21" s="502" t="n">
        <v>27</v>
      </c>
      <c r="O21" s="502" t="n">
        <v>7340</v>
      </c>
      <c r="P21" s="502" t="n">
        <v>423</v>
      </c>
      <c r="Q21" s="396" t="n">
        <v>0</v>
      </c>
      <c r="R21" s="396" t="n">
        <v>219</v>
      </c>
      <c r="S21" s="396" t="n">
        <v>194</v>
      </c>
      <c r="T21" s="396" t="n">
        <v>62</v>
      </c>
      <c r="U21" s="396" t="n">
        <v>50</v>
      </c>
      <c r="V21" s="482" t="n">
        <v>31527</v>
      </c>
      <c r="W21" s="483"/>
      <c r="X21" s="441" t="s">
        <v>471</v>
      </c>
      <c r="Y21" s="456"/>
      <c r="Z21" s="457"/>
      <c r="AA21" s="457"/>
    </row>
    <row r="22" s="437" customFormat="true" ht="42" hidden="false" customHeight="true" outlineLevel="0" collapsed="false">
      <c r="A22" s="458" t="s">
        <v>472</v>
      </c>
      <c r="B22" s="502" t="n">
        <v>360</v>
      </c>
      <c r="C22" s="396" t="n">
        <v>1048</v>
      </c>
      <c r="D22" s="396" t="n">
        <v>4266</v>
      </c>
      <c r="E22" s="396" t="n">
        <v>3159</v>
      </c>
      <c r="F22" s="396" t="n">
        <v>24</v>
      </c>
      <c r="G22" s="502" t="n">
        <v>326</v>
      </c>
      <c r="H22" s="396" t="n">
        <v>110</v>
      </c>
      <c r="I22" s="502" t="n">
        <v>699</v>
      </c>
      <c r="J22" s="502" t="n">
        <v>239</v>
      </c>
      <c r="K22" s="502" t="n">
        <v>1895</v>
      </c>
      <c r="L22" s="502" t="n">
        <v>2225</v>
      </c>
      <c r="M22" s="502" t="n">
        <v>457</v>
      </c>
      <c r="N22" s="502" t="n">
        <v>58</v>
      </c>
      <c r="O22" s="502" t="n">
        <v>187</v>
      </c>
      <c r="P22" s="502" t="n">
        <v>4232</v>
      </c>
      <c r="Q22" s="396" t="n">
        <v>0</v>
      </c>
      <c r="R22" s="396" t="n">
        <v>654</v>
      </c>
      <c r="S22" s="396" t="n">
        <v>437</v>
      </c>
      <c r="T22" s="396" t="n">
        <v>307</v>
      </c>
      <c r="U22" s="396" t="n">
        <v>214</v>
      </c>
      <c r="V22" s="482" t="n">
        <v>27520</v>
      </c>
      <c r="W22" s="483"/>
      <c r="X22" s="441" t="s">
        <v>473</v>
      </c>
      <c r="Y22" s="456"/>
      <c r="Z22" s="457"/>
      <c r="AA22" s="457"/>
    </row>
    <row r="23" s="437" customFormat="true" ht="40.5" hidden="false" customHeight="true" outlineLevel="0" collapsed="false">
      <c r="A23" s="458" t="s">
        <v>474</v>
      </c>
      <c r="B23" s="502" t="n">
        <v>110</v>
      </c>
      <c r="C23" s="396" t="n">
        <v>71</v>
      </c>
      <c r="D23" s="396" t="n">
        <v>1012</v>
      </c>
      <c r="E23" s="396" t="n">
        <v>402</v>
      </c>
      <c r="F23" s="396" t="n">
        <v>3</v>
      </c>
      <c r="G23" s="502" t="n">
        <v>37</v>
      </c>
      <c r="H23" s="396" t="n">
        <v>5</v>
      </c>
      <c r="I23" s="502" t="n">
        <v>101</v>
      </c>
      <c r="J23" s="502" t="n">
        <v>6</v>
      </c>
      <c r="K23" s="502" t="n">
        <v>89</v>
      </c>
      <c r="L23" s="502" t="n">
        <v>294</v>
      </c>
      <c r="M23" s="502" t="n">
        <v>24</v>
      </c>
      <c r="N23" s="502" t="n">
        <v>27</v>
      </c>
      <c r="O23" s="502" t="n">
        <v>16</v>
      </c>
      <c r="P23" s="502" t="n">
        <v>90</v>
      </c>
      <c r="Q23" s="396" t="n">
        <v>266</v>
      </c>
      <c r="R23" s="396" t="n">
        <v>2217</v>
      </c>
      <c r="S23" s="396" t="n">
        <v>907</v>
      </c>
      <c r="T23" s="396" t="n">
        <v>416</v>
      </c>
      <c r="U23" s="396" t="n">
        <v>31</v>
      </c>
      <c r="V23" s="482" t="n">
        <v>8763</v>
      </c>
      <c r="W23" s="483"/>
      <c r="X23" s="441" t="s">
        <v>475</v>
      </c>
      <c r="Y23" s="456"/>
      <c r="Z23" s="457"/>
      <c r="AA23" s="457"/>
    </row>
    <row r="24" s="437" customFormat="true" ht="21" hidden="false" customHeight="true" outlineLevel="0" collapsed="false">
      <c r="A24" s="458" t="s">
        <v>76</v>
      </c>
      <c r="B24" s="502" t="n">
        <v>4</v>
      </c>
      <c r="C24" s="396" t="n">
        <v>5</v>
      </c>
      <c r="D24" s="396" t="n">
        <v>40</v>
      </c>
      <c r="E24" s="396" t="n">
        <v>45</v>
      </c>
      <c r="F24" s="396" t="n">
        <v>0</v>
      </c>
      <c r="G24" s="502" t="n">
        <v>0</v>
      </c>
      <c r="H24" s="396" t="n">
        <v>0</v>
      </c>
      <c r="I24" s="502" t="n">
        <v>3</v>
      </c>
      <c r="J24" s="502" t="n">
        <v>1</v>
      </c>
      <c r="K24" s="502" t="n">
        <v>8</v>
      </c>
      <c r="L24" s="502" t="n">
        <v>3</v>
      </c>
      <c r="M24" s="502" t="n">
        <v>7</v>
      </c>
      <c r="N24" s="502" t="n">
        <v>2</v>
      </c>
      <c r="O24" s="502" t="n">
        <v>1</v>
      </c>
      <c r="P24" s="502" t="n">
        <v>7</v>
      </c>
      <c r="Q24" s="396" t="n">
        <v>52</v>
      </c>
      <c r="R24" s="396" t="n">
        <v>1391</v>
      </c>
      <c r="S24" s="396" t="n">
        <v>16</v>
      </c>
      <c r="T24" s="396" t="n">
        <v>1</v>
      </c>
      <c r="U24" s="396" t="n">
        <v>2</v>
      </c>
      <c r="V24" s="482" t="n">
        <v>1671</v>
      </c>
      <c r="W24" s="483"/>
      <c r="X24" s="473" t="s">
        <v>382</v>
      </c>
      <c r="Y24" s="456"/>
      <c r="Z24" s="457"/>
      <c r="AA24" s="457"/>
    </row>
    <row r="25" s="437" customFormat="true" ht="55.5" hidden="false" customHeight="true" outlineLevel="0" collapsed="false">
      <c r="A25" s="458" t="s">
        <v>383</v>
      </c>
      <c r="B25" s="502" t="n">
        <v>17</v>
      </c>
      <c r="C25" s="396" t="n">
        <v>26</v>
      </c>
      <c r="D25" s="396" t="n">
        <v>34</v>
      </c>
      <c r="E25" s="396" t="n">
        <v>253</v>
      </c>
      <c r="F25" s="396" t="n">
        <v>0</v>
      </c>
      <c r="G25" s="502" t="n">
        <v>13</v>
      </c>
      <c r="H25" s="396" t="n">
        <v>4</v>
      </c>
      <c r="I25" s="502" t="n">
        <v>8</v>
      </c>
      <c r="J25" s="502" t="n">
        <v>4</v>
      </c>
      <c r="K25" s="502" t="n">
        <v>3</v>
      </c>
      <c r="L25" s="502" t="n">
        <v>4</v>
      </c>
      <c r="M25" s="502" t="n">
        <v>3</v>
      </c>
      <c r="N25" s="502" t="n">
        <v>7</v>
      </c>
      <c r="O25" s="502" t="n">
        <v>4</v>
      </c>
      <c r="P25" s="502" t="n">
        <v>5</v>
      </c>
      <c r="Q25" s="396" t="n">
        <v>213</v>
      </c>
      <c r="R25" s="396" t="n">
        <v>27</v>
      </c>
      <c r="S25" s="396" t="n">
        <v>1471</v>
      </c>
      <c r="T25" s="396" t="n">
        <v>35</v>
      </c>
      <c r="U25" s="396" t="n">
        <v>3</v>
      </c>
      <c r="V25" s="482" t="n">
        <v>2516</v>
      </c>
      <c r="W25" s="483"/>
      <c r="X25" s="441" t="s">
        <v>476</v>
      </c>
      <c r="Y25" s="456"/>
      <c r="Z25" s="457"/>
      <c r="AA25" s="457"/>
    </row>
    <row r="26" s="437" customFormat="true" ht="27.75" hidden="false" customHeight="true" outlineLevel="0" collapsed="false">
      <c r="A26" s="458" t="s">
        <v>386</v>
      </c>
      <c r="B26" s="502" t="n">
        <v>3</v>
      </c>
      <c r="C26" s="396" t="n">
        <v>10</v>
      </c>
      <c r="D26" s="396" t="n">
        <v>149</v>
      </c>
      <c r="E26" s="396" t="n">
        <v>72</v>
      </c>
      <c r="F26" s="396" t="n">
        <v>0</v>
      </c>
      <c r="G26" s="502" t="n">
        <v>31</v>
      </c>
      <c r="H26" s="396" t="n">
        <v>396</v>
      </c>
      <c r="I26" s="502" t="n">
        <v>3</v>
      </c>
      <c r="J26" s="502" t="n">
        <v>6</v>
      </c>
      <c r="K26" s="502" t="n">
        <v>6</v>
      </c>
      <c r="L26" s="502" t="n">
        <v>105</v>
      </c>
      <c r="M26" s="502" t="n">
        <v>19</v>
      </c>
      <c r="N26" s="502" t="n">
        <v>0</v>
      </c>
      <c r="O26" s="502" t="n">
        <v>64</v>
      </c>
      <c r="P26" s="502" t="n">
        <v>34</v>
      </c>
      <c r="Q26" s="396" t="n">
        <v>724</v>
      </c>
      <c r="R26" s="396" t="n">
        <v>209</v>
      </c>
      <c r="S26" s="396" t="n">
        <v>47</v>
      </c>
      <c r="T26" s="396" t="n">
        <v>492</v>
      </c>
      <c r="U26" s="396" t="n">
        <v>1141</v>
      </c>
      <c r="V26" s="482" t="n">
        <v>4181</v>
      </c>
      <c r="W26" s="483"/>
      <c r="X26" s="441" t="s">
        <v>477</v>
      </c>
      <c r="Y26" s="456"/>
      <c r="Z26" s="457"/>
      <c r="AA26" s="457"/>
    </row>
    <row r="27" s="437" customFormat="true" ht="17.25" hidden="false" customHeight="true" outlineLevel="0" collapsed="false">
      <c r="A27" s="458" t="s">
        <v>86</v>
      </c>
      <c r="B27" s="502" t="n">
        <v>30</v>
      </c>
      <c r="C27" s="396" t="n">
        <v>33</v>
      </c>
      <c r="D27" s="396" t="n">
        <v>694</v>
      </c>
      <c r="E27" s="396" t="n">
        <v>213</v>
      </c>
      <c r="F27" s="396" t="n">
        <v>4</v>
      </c>
      <c r="G27" s="502" t="n">
        <v>30</v>
      </c>
      <c r="H27" s="396" t="n">
        <v>18</v>
      </c>
      <c r="I27" s="502" t="n">
        <v>16</v>
      </c>
      <c r="J27" s="502" t="n">
        <v>54</v>
      </c>
      <c r="K27" s="502" t="n">
        <v>56</v>
      </c>
      <c r="L27" s="502" t="n">
        <v>61</v>
      </c>
      <c r="M27" s="502" t="n">
        <v>31</v>
      </c>
      <c r="N27" s="502" t="n">
        <v>18</v>
      </c>
      <c r="O27" s="502" t="n">
        <v>24</v>
      </c>
      <c r="P27" s="502" t="n">
        <v>47</v>
      </c>
      <c r="Q27" s="396" t="n">
        <v>0</v>
      </c>
      <c r="R27" s="396" t="n">
        <v>73</v>
      </c>
      <c r="S27" s="396" t="n">
        <v>109</v>
      </c>
      <c r="T27" s="396" t="n">
        <v>48</v>
      </c>
      <c r="U27" s="396" t="n">
        <v>197</v>
      </c>
      <c r="V27" s="482" t="n">
        <v>2153</v>
      </c>
      <c r="W27" s="483"/>
      <c r="X27" s="473" t="s">
        <v>87</v>
      </c>
      <c r="Y27" s="456"/>
      <c r="Z27" s="457"/>
      <c r="AA27" s="457"/>
    </row>
    <row r="28" s="437" customFormat="true" ht="30" hidden="false" customHeight="true" outlineLevel="0" collapsed="false">
      <c r="A28" s="474" t="s">
        <v>478</v>
      </c>
      <c r="B28" s="509" t="n">
        <v>16229</v>
      </c>
      <c r="C28" s="477" t="n">
        <v>125675</v>
      </c>
      <c r="D28" s="477" t="n">
        <v>209253</v>
      </c>
      <c r="E28" s="477" t="n">
        <v>115027</v>
      </c>
      <c r="F28" s="477" t="n">
        <v>1371</v>
      </c>
      <c r="G28" s="509" t="n">
        <v>11511</v>
      </c>
      <c r="H28" s="477" t="n">
        <v>10907</v>
      </c>
      <c r="I28" s="509" t="n">
        <v>20934</v>
      </c>
      <c r="J28" s="509" t="n">
        <v>20551</v>
      </c>
      <c r="K28" s="509" t="n">
        <v>46225</v>
      </c>
      <c r="L28" s="509" t="n">
        <v>40704</v>
      </c>
      <c r="M28" s="509" t="n">
        <v>22705</v>
      </c>
      <c r="N28" s="509" t="n">
        <v>5342</v>
      </c>
      <c r="O28" s="509" t="n">
        <v>17044</v>
      </c>
      <c r="P28" s="509" t="n">
        <v>17877</v>
      </c>
      <c r="Q28" s="477" t="n">
        <v>38437</v>
      </c>
      <c r="R28" s="477" t="n">
        <v>30237</v>
      </c>
      <c r="S28" s="477" t="n">
        <v>25505</v>
      </c>
      <c r="T28" s="477" t="n">
        <v>6796</v>
      </c>
      <c r="U28" s="477" t="n">
        <v>6627</v>
      </c>
      <c r="V28" s="477" t="n">
        <v>2451632</v>
      </c>
      <c r="W28" s="478"/>
      <c r="X28" s="479" t="s">
        <v>479</v>
      </c>
      <c r="Y28" s="456"/>
      <c r="Z28" s="457"/>
      <c r="AA28" s="457"/>
    </row>
    <row r="29" s="437" customFormat="true" ht="25.5" hidden="false" customHeight="false" outlineLevel="0" collapsed="false">
      <c r="A29" s="441" t="s">
        <v>480</v>
      </c>
      <c r="B29" s="502" t="n">
        <v>6710</v>
      </c>
      <c r="C29" s="396" t="n">
        <v>20998</v>
      </c>
      <c r="D29" s="396" t="n">
        <v>102761</v>
      </c>
      <c r="E29" s="396" t="n">
        <v>59822</v>
      </c>
      <c r="F29" s="396" t="n">
        <v>2278</v>
      </c>
      <c r="G29" s="502" t="n">
        <v>5859</v>
      </c>
      <c r="H29" s="396" t="n">
        <v>3960</v>
      </c>
      <c r="I29" s="502" t="n">
        <v>9453</v>
      </c>
      <c r="J29" s="502" t="n">
        <v>10662</v>
      </c>
      <c r="K29" s="502" t="n">
        <v>32733</v>
      </c>
      <c r="L29" s="502" t="n">
        <v>19238</v>
      </c>
      <c r="M29" s="502" t="n">
        <v>14625</v>
      </c>
      <c r="N29" s="502" t="n">
        <v>7624</v>
      </c>
      <c r="O29" s="502" t="n">
        <v>8106</v>
      </c>
      <c r="P29" s="502" t="n">
        <v>13601</v>
      </c>
      <c r="Q29" s="396" t="n">
        <v>72538</v>
      </c>
      <c r="R29" s="396" t="n">
        <v>69059</v>
      </c>
      <c r="S29" s="396" t="n">
        <v>39267</v>
      </c>
      <c r="T29" s="396" t="n">
        <v>9912</v>
      </c>
      <c r="U29" s="396" t="n">
        <v>6519</v>
      </c>
      <c r="V29" s="482" t="n">
        <v>734943</v>
      </c>
      <c r="W29" s="483"/>
      <c r="X29" s="441" t="s">
        <v>481</v>
      </c>
      <c r="Y29" s="456"/>
      <c r="Z29" s="457"/>
      <c r="AA29" s="457"/>
    </row>
    <row r="30" s="437" customFormat="true" ht="25.5" hidden="false" customHeight="false" outlineLevel="0" collapsed="false">
      <c r="A30" s="441" t="s">
        <v>482</v>
      </c>
      <c r="B30" s="502" t="n">
        <v>1972</v>
      </c>
      <c r="C30" s="396" t="n">
        <v>7687</v>
      </c>
      <c r="D30" s="396" t="n">
        <v>8138</v>
      </c>
      <c r="E30" s="396" t="n">
        <v>7048</v>
      </c>
      <c r="F30" s="396" t="n">
        <v>179</v>
      </c>
      <c r="G30" s="502" t="n">
        <v>2245</v>
      </c>
      <c r="H30" s="396" t="n">
        <v>612</v>
      </c>
      <c r="I30" s="502" t="n">
        <v>6417</v>
      </c>
      <c r="J30" s="502" t="n">
        <v>1034</v>
      </c>
      <c r="K30" s="502" t="n">
        <v>5945</v>
      </c>
      <c r="L30" s="502" t="n">
        <v>15180</v>
      </c>
      <c r="M30" s="502" t="n">
        <v>1697</v>
      </c>
      <c r="N30" s="502" t="n">
        <v>277</v>
      </c>
      <c r="O30" s="502" t="n">
        <v>760</v>
      </c>
      <c r="P30" s="502" t="n">
        <v>2662</v>
      </c>
      <c r="Q30" s="396" t="n">
        <v>103</v>
      </c>
      <c r="R30" s="396" t="n">
        <v>1815</v>
      </c>
      <c r="S30" s="396" t="n">
        <v>1324</v>
      </c>
      <c r="T30" s="396" t="n">
        <v>1621</v>
      </c>
      <c r="U30" s="396" t="n">
        <v>731</v>
      </c>
      <c r="V30" s="482" t="n">
        <v>233213</v>
      </c>
      <c r="W30" s="483"/>
      <c r="X30" s="441" t="s">
        <v>483</v>
      </c>
      <c r="Y30" s="456"/>
      <c r="Z30" s="457"/>
      <c r="AA30" s="457"/>
    </row>
    <row r="31" s="231" customFormat="true" ht="24.75" hidden="false" customHeight="true" outlineLevel="0" collapsed="false">
      <c r="A31" s="441" t="s">
        <v>484</v>
      </c>
      <c r="B31" s="502" t="n">
        <v>-1575</v>
      </c>
      <c r="C31" s="396" t="n">
        <v>-44</v>
      </c>
      <c r="D31" s="396" t="n">
        <v>0</v>
      </c>
      <c r="E31" s="396" t="n">
        <v>-774</v>
      </c>
      <c r="F31" s="396" t="n">
        <v>-1</v>
      </c>
      <c r="G31" s="502" t="n">
        <v>0</v>
      </c>
      <c r="H31" s="396" t="n">
        <v>-178</v>
      </c>
      <c r="I31" s="502" t="n">
        <v>-577</v>
      </c>
      <c r="J31" s="502" t="n">
        <v>0</v>
      </c>
      <c r="K31" s="502" t="n">
        <v>0</v>
      </c>
      <c r="L31" s="502" t="n">
        <v>-3558</v>
      </c>
      <c r="M31" s="502" t="n">
        <v>0</v>
      </c>
      <c r="N31" s="502" t="n">
        <v>0</v>
      </c>
      <c r="O31" s="502" t="n">
        <v>0</v>
      </c>
      <c r="P31" s="502" t="n">
        <v>0</v>
      </c>
      <c r="Q31" s="396" t="n">
        <v>0</v>
      </c>
      <c r="R31" s="396" t="n">
        <v>0</v>
      </c>
      <c r="S31" s="396" t="n">
        <v>-185</v>
      </c>
      <c r="T31" s="396" t="n">
        <v>-2145</v>
      </c>
      <c r="U31" s="396" t="n">
        <v>0</v>
      </c>
      <c r="V31" s="482" t="n">
        <v>-29022</v>
      </c>
      <c r="W31" s="483"/>
      <c r="X31" s="458" t="s">
        <v>485</v>
      </c>
      <c r="Y31" s="456"/>
      <c r="Z31" s="510"/>
      <c r="AA31" s="510"/>
    </row>
    <row r="32" s="437" customFormat="true" ht="28.5" hidden="false" customHeight="true" outlineLevel="0" collapsed="false">
      <c r="A32" s="441" t="s">
        <v>486</v>
      </c>
      <c r="B32" s="502" t="n">
        <v>1771</v>
      </c>
      <c r="C32" s="396" t="n">
        <v>14680</v>
      </c>
      <c r="D32" s="396" t="n">
        <v>126510</v>
      </c>
      <c r="E32" s="396" t="n">
        <v>37242</v>
      </c>
      <c r="F32" s="396" t="n">
        <v>479</v>
      </c>
      <c r="G32" s="502" t="n">
        <v>3641</v>
      </c>
      <c r="H32" s="396" t="n">
        <v>1540</v>
      </c>
      <c r="I32" s="502" t="n">
        <v>13157</v>
      </c>
      <c r="J32" s="502" t="n">
        <v>12255</v>
      </c>
      <c r="K32" s="502" t="n">
        <v>36471</v>
      </c>
      <c r="L32" s="502" t="n">
        <v>82144</v>
      </c>
      <c r="M32" s="502" t="n">
        <v>3211</v>
      </c>
      <c r="N32" s="502" t="n">
        <v>4935</v>
      </c>
      <c r="O32" s="502" t="n">
        <v>7302</v>
      </c>
      <c r="P32" s="502" t="n">
        <v>3690</v>
      </c>
      <c r="Q32" s="396" t="n">
        <v>6102</v>
      </c>
      <c r="R32" s="396" t="n">
        <v>6902</v>
      </c>
      <c r="S32" s="396" t="n">
        <v>6795</v>
      </c>
      <c r="T32" s="396" t="n">
        <v>4420</v>
      </c>
      <c r="U32" s="396" t="n">
        <v>6886</v>
      </c>
      <c r="V32" s="482" t="n">
        <v>647781</v>
      </c>
      <c r="W32" s="483"/>
      <c r="X32" s="441" t="s">
        <v>487</v>
      </c>
      <c r="Y32" s="456"/>
      <c r="Z32" s="457"/>
      <c r="AA32" s="457"/>
    </row>
    <row r="33" s="437" customFormat="true" ht="29.25" hidden="false" customHeight="false" outlineLevel="0" collapsed="false">
      <c r="A33" s="479" t="s">
        <v>488</v>
      </c>
      <c r="B33" s="509" t="n">
        <v>8878</v>
      </c>
      <c r="C33" s="477" t="n">
        <v>43321</v>
      </c>
      <c r="D33" s="477" t="n">
        <v>237409</v>
      </c>
      <c r="E33" s="477" t="n">
        <v>103338</v>
      </c>
      <c r="F33" s="477" t="n">
        <v>2935</v>
      </c>
      <c r="G33" s="509" t="n">
        <v>11745</v>
      </c>
      <c r="H33" s="477" t="n">
        <v>5934</v>
      </c>
      <c r="I33" s="509" t="n">
        <v>28450</v>
      </c>
      <c r="J33" s="509" t="n">
        <v>23951</v>
      </c>
      <c r="K33" s="509" t="n">
        <v>75149</v>
      </c>
      <c r="L33" s="509" t="n">
        <v>113004</v>
      </c>
      <c r="M33" s="509" t="n">
        <v>19533</v>
      </c>
      <c r="N33" s="509" t="n">
        <v>12836</v>
      </c>
      <c r="O33" s="509" t="n">
        <v>16168</v>
      </c>
      <c r="P33" s="509" t="n">
        <v>19953</v>
      </c>
      <c r="Q33" s="477" t="n">
        <v>78743</v>
      </c>
      <c r="R33" s="477" t="n">
        <v>77776</v>
      </c>
      <c r="S33" s="477" t="n">
        <v>47201</v>
      </c>
      <c r="T33" s="477" t="n">
        <v>13808</v>
      </c>
      <c r="U33" s="477" t="n">
        <v>14136</v>
      </c>
      <c r="V33" s="477" t="n">
        <v>1586915</v>
      </c>
      <c r="W33" s="478"/>
      <c r="X33" s="479" t="s">
        <v>489</v>
      </c>
      <c r="Y33" s="456"/>
      <c r="Z33" s="457"/>
      <c r="AA33" s="457"/>
    </row>
    <row r="34" s="437" customFormat="true" ht="27.75" hidden="false" customHeight="true" outlineLevel="0" collapsed="false">
      <c r="A34" s="511" t="s">
        <v>490</v>
      </c>
      <c r="B34" s="512" t="n">
        <v>25107</v>
      </c>
      <c r="C34" s="513" t="n">
        <v>168996</v>
      </c>
      <c r="D34" s="513" t="n">
        <v>446662</v>
      </c>
      <c r="E34" s="513" t="n">
        <v>218365</v>
      </c>
      <c r="F34" s="513" t="n">
        <v>4306</v>
      </c>
      <c r="G34" s="512" t="n">
        <v>23256</v>
      </c>
      <c r="H34" s="513" t="n">
        <v>16841</v>
      </c>
      <c r="I34" s="512" t="n">
        <v>49384</v>
      </c>
      <c r="J34" s="512" t="n">
        <v>44502</v>
      </c>
      <c r="K34" s="512" t="n">
        <v>121374</v>
      </c>
      <c r="L34" s="512" t="n">
        <v>153708</v>
      </c>
      <c r="M34" s="512" t="n">
        <v>42238</v>
      </c>
      <c r="N34" s="512" t="n">
        <v>18178</v>
      </c>
      <c r="O34" s="512" t="n">
        <v>33212</v>
      </c>
      <c r="P34" s="512" t="n">
        <v>37830</v>
      </c>
      <c r="Q34" s="513" t="n">
        <v>117180</v>
      </c>
      <c r="R34" s="513" t="n">
        <v>108013</v>
      </c>
      <c r="S34" s="513" t="n">
        <v>72706</v>
      </c>
      <c r="T34" s="513" t="n">
        <v>20604</v>
      </c>
      <c r="U34" s="513" t="n">
        <v>20763</v>
      </c>
      <c r="V34" s="513" t="n">
        <v>4038547</v>
      </c>
      <c r="W34" s="514"/>
      <c r="X34" s="511" t="s">
        <v>491</v>
      </c>
      <c r="Y34" s="456"/>
      <c r="Z34" s="457"/>
      <c r="AA34" s="457"/>
    </row>
    <row r="35" s="437" customFormat="true" ht="14.25" hidden="false" customHeight="false" outlineLevel="0" collapsed="false">
      <c r="A35" s="441" t="s">
        <v>492</v>
      </c>
      <c r="B35" s="502"/>
      <c r="C35" s="396"/>
      <c r="D35" s="396"/>
      <c r="E35" s="396"/>
      <c r="F35" s="396"/>
      <c r="G35" s="502"/>
      <c r="H35" s="396"/>
      <c r="I35" s="502"/>
      <c r="J35" s="502"/>
      <c r="K35" s="502"/>
      <c r="L35" s="502"/>
      <c r="M35" s="502"/>
      <c r="N35" s="502"/>
      <c r="O35" s="502"/>
      <c r="P35" s="502"/>
      <c r="Q35" s="396"/>
      <c r="R35" s="396"/>
      <c r="S35" s="396"/>
      <c r="T35" s="396"/>
      <c r="U35" s="396"/>
      <c r="V35" s="482"/>
      <c r="W35" s="483"/>
      <c r="X35" s="487" t="s">
        <v>493</v>
      </c>
      <c r="Y35" s="456"/>
      <c r="Z35" s="457"/>
      <c r="AA35" s="457"/>
    </row>
    <row r="36" s="437" customFormat="true" ht="17.25" hidden="false" customHeight="true" outlineLevel="0" collapsed="false">
      <c r="A36" s="441" t="s">
        <v>155</v>
      </c>
      <c r="B36" s="502" t="n">
        <v>7236</v>
      </c>
      <c r="C36" s="396" t="n">
        <v>36876</v>
      </c>
      <c r="D36" s="396" t="n">
        <v>233702</v>
      </c>
      <c r="E36" s="396" t="n">
        <v>98103</v>
      </c>
      <c r="F36" s="396" t="n">
        <v>2786</v>
      </c>
      <c r="G36" s="502" t="n">
        <v>9927</v>
      </c>
      <c r="H36" s="396" t="n">
        <v>5458</v>
      </c>
      <c r="I36" s="502" t="n">
        <v>23852</v>
      </c>
      <c r="J36" s="502" t="n">
        <v>23414</v>
      </c>
      <c r="K36" s="502" t="n">
        <v>70601</v>
      </c>
      <c r="L36" s="502" t="n">
        <v>99144</v>
      </c>
      <c r="M36" s="502" t="n">
        <v>18829</v>
      </c>
      <c r="N36" s="502" t="n">
        <v>12626</v>
      </c>
      <c r="O36" s="502" t="n">
        <v>15684</v>
      </c>
      <c r="P36" s="502" t="n">
        <v>18061</v>
      </c>
      <c r="Q36" s="396" t="n">
        <v>78731</v>
      </c>
      <c r="R36" s="396" t="n">
        <v>76068</v>
      </c>
      <c r="S36" s="396" t="n">
        <v>46250</v>
      </c>
      <c r="T36" s="396" t="n">
        <v>12339</v>
      </c>
      <c r="U36" s="396" t="n">
        <v>13881</v>
      </c>
      <c r="V36" s="482" t="n">
        <v>1382719</v>
      </c>
      <c r="W36" s="483"/>
      <c r="X36" s="441" t="s">
        <v>17</v>
      </c>
      <c r="Y36" s="456"/>
      <c r="Z36" s="457"/>
      <c r="AA36" s="457"/>
    </row>
    <row r="37" s="469" customFormat="true" ht="5.25" hidden="false" customHeight="true" outlineLevel="0" collapsed="false">
      <c r="A37" s="431"/>
      <c r="B37" s="431"/>
      <c r="C37" s="431"/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1"/>
      <c r="S37" s="431"/>
      <c r="T37" s="431"/>
      <c r="U37" s="431"/>
      <c r="V37" s="431"/>
      <c r="W37" s="431"/>
      <c r="X37" s="431"/>
    </row>
    <row r="38" s="517" customFormat="true" ht="56.25" hidden="false" customHeight="true" outlineLevel="0" collapsed="false">
      <c r="A38" s="464" t="n">
        <v>110</v>
      </c>
      <c r="B38" s="504"/>
      <c r="C38" s="515"/>
      <c r="D38" s="515"/>
      <c r="E38" s="515"/>
      <c r="F38" s="515"/>
      <c r="G38" s="515"/>
      <c r="H38" s="515"/>
      <c r="I38" s="515"/>
      <c r="J38" s="515"/>
      <c r="K38" s="515"/>
      <c r="L38" s="515"/>
      <c r="M38" s="515"/>
      <c r="N38" s="515"/>
      <c r="O38" s="515"/>
      <c r="P38" s="515"/>
      <c r="Q38" s="515"/>
      <c r="R38" s="515"/>
      <c r="S38" s="515"/>
      <c r="T38" s="515"/>
      <c r="U38" s="515"/>
      <c r="V38" s="515"/>
      <c r="W38" s="515"/>
      <c r="X38" s="516" t="n">
        <v>111</v>
      </c>
    </row>
    <row r="39" s="469" customFormat="true" ht="12.75" hidden="false" customHeight="false" outlineLevel="0" collapsed="false">
      <c r="A39" s="431"/>
      <c r="B39" s="431"/>
      <c r="C39" s="431"/>
      <c r="D39" s="431"/>
      <c r="E39" s="431"/>
      <c r="F39" s="431"/>
      <c r="G39" s="431"/>
      <c r="H39" s="431"/>
      <c r="I39" s="431"/>
      <c r="J39" s="431"/>
      <c r="K39" s="431"/>
      <c r="L39" s="431"/>
      <c r="M39" s="431"/>
      <c r="N39" s="431"/>
      <c r="O39" s="431"/>
      <c r="P39" s="431"/>
      <c r="Q39" s="431"/>
      <c r="R39" s="431"/>
      <c r="S39" s="431"/>
      <c r="T39" s="431"/>
      <c r="U39" s="431"/>
      <c r="V39" s="431"/>
      <c r="W39" s="431"/>
      <c r="X39" s="431"/>
    </row>
    <row r="40" s="405" customFormat="true" ht="15.75" hidden="false" customHeight="false" outlineLevel="0" collapsed="false">
      <c r="A40" s="471"/>
      <c r="B40" s="471"/>
      <c r="C40" s="471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</row>
    <row r="41" s="409" customFormat="true" ht="14.25" hidden="false" customHeight="false" outlineLevel="0" collapsed="false">
      <c r="A41" s="406"/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V41" s="406"/>
      <c r="W41" s="406"/>
      <c r="X41" s="406"/>
    </row>
    <row r="42" customFormat="false" ht="11.25" hidden="false" customHeight="false" outlineLevel="0" collapsed="false">
      <c r="V42" s="359"/>
    </row>
    <row r="45" customFormat="false" ht="14.25" hidden="false" customHeight="true" outlineLevel="0" collapsed="false">
      <c r="V45" s="359"/>
    </row>
  </sheetData>
  <mergeCells count="25">
    <mergeCell ref="B4:H4"/>
    <mergeCell ref="I4:V4"/>
    <mergeCell ref="C5:U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75" zoomScalePageLayoutView="9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13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14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306998</v>
      </c>
      <c r="D12" s="14" t="n">
        <v>178260</v>
      </c>
      <c r="E12" s="14" t="n">
        <v>128738</v>
      </c>
      <c r="F12" s="14" t="n">
        <v>30055</v>
      </c>
      <c r="G12" s="14" t="n">
        <v>1345</v>
      </c>
      <c r="H12" s="21" t="n">
        <v>-630</v>
      </c>
      <c r="I12" s="14" t="n">
        <v>97968</v>
      </c>
      <c r="J12" s="14" t="n">
        <v>9414</v>
      </c>
      <c r="K12" s="14" t="n">
        <v>88554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75" hidden="false" customHeight="true" outlineLevel="0" collapsed="false">
      <c r="A15" s="22"/>
      <c r="B15" s="7" t="s">
        <v>27</v>
      </c>
      <c r="C15" s="21" t="n">
        <v>153957</v>
      </c>
      <c r="D15" s="27" t="n">
        <v>72698</v>
      </c>
      <c r="E15" s="27" t="n">
        <v>81259</v>
      </c>
      <c r="F15" s="27" t="n">
        <v>48599</v>
      </c>
      <c r="G15" s="27" t="n">
        <v>1408</v>
      </c>
      <c r="H15" s="28" t="n">
        <v>-14469</v>
      </c>
      <c r="I15" s="27" t="n">
        <v>45721</v>
      </c>
      <c r="J15" s="27" t="n">
        <v>14603</v>
      </c>
      <c r="K15" s="27" t="n">
        <v>31118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5"/>
    </row>
    <row r="17" s="14" customFormat="true" ht="15.95" hidden="false" customHeight="true" outlineLevel="0" collapsed="false">
      <c r="A17" s="22"/>
      <c r="B17" s="7" t="s">
        <v>29</v>
      </c>
      <c r="C17" s="6" t="n">
        <v>883426</v>
      </c>
      <c r="D17" s="31" t="n">
        <v>718371</v>
      </c>
      <c r="E17" s="6" t="n">
        <v>165055</v>
      </c>
      <c r="F17" s="6" t="n">
        <v>114931</v>
      </c>
      <c r="G17" s="6" t="n">
        <v>6234</v>
      </c>
      <c r="H17" s="6" t="n">
        <v>-673</v>
      </c>
      <c r="I17" s="6" t="n">
        <v>44563</v>
      </c>
      <c r="J17" s="6" t="n">
        <v>30685</v>
      </c>
      <c r="K17" s="6" t="n">
        <v>13878</v>
      </c>
      <c r="L17" s="7"/>
      <c r="M17" s="7" t="s">
        <v>30</v>
      </c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6"/>
      <c r="D19" s="27"/>
      <c r="E19" s="27"/>
      <c r="F19" s="27"/>
      <c r="G19" s="27"/>
      <c r="H19" s="28"/>
      <c r="I19" s="27"/>
      <c r="J19" s="27"/>
      <c r="K19" s="27"/>
      <c r="L19" s="7"/>
      <c r="M19" s="29" t="s">
        <v>32</v>
      </c>
    </row>
    <row r="20" s="14" customFormat="true" ht="15.95" hidden="false" customHeight="true" outlineLevel="0" collapsed="false">
      <c r="B20" s="7" t="s">
        <v>33</v>
      </c>
      <c r="C20" s="6" t="n">
        <v>134516</v>
      </c>
      <c r="D20" s="21" t="n">
        <v>92150</v>
      </c>
      <c r="E20" s="6" t="n">
        <v>42366</v>
      </c>
      <c r="F20" s="21" t="n">
        <v>25276</v>
      </c>
      <c r="G20" s="6" t="n">
        <v>1514</v>
      </c>
      <c r="H20" s="21" t="n">
        <v>-1986</v>
      </c>
      <c r="I20" s="6" t="n">
        <v>17562</v>
      </c>
      <c r="J20" s="6" t="n">
        <v>17503</v>
      </c>
      <c r="K20" s="6" t="n">
        <v>59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6"/>
      <c r="D22" s="27"/>
      <c r="E22" s="27"/>
      <c r="F22" s="27"/>
      <c r="G22" s="27"/>
      <c r="H22" s="6"/>
      <c r="I22" s="27"/>
      <c r="J22" s="27"/>
      <c r="K22" s="27"/>
      <c r="L22" s="7"/>
      <c r="M22" s="7" t="s">
        <v>36</v>
      </c>
    </row>
    <row r="23" s="7" customFormat="true" ht="15.95" hidden="false" customHeight="true" outlineLevel="0" collapsed="false">
      <c r="A23" s="30"/>
      <c r="B23" s="7" t="s">
        <v>37</v>
      </c>
      <c r="C23" s="14" t="n">
        <v>21334</v>
      </c>
      <c r="D23" s="14" t="n">
        <v>14761</v>
      </c>
      <c r="E23" s="14" t="n">
        <v>6573</v>
      </c>
      <c r="F23" s="14" t="n">
        <v>7276</v>
      </c>
      <c r="G23" s="14" t="n">
        <v>165</v>
      </c>
      <c r="H23" s="14" t="n">
        <v>-468</v>
      </c>
      <c r="I23" s="14" t="n">
        <v>-400</v>
      </c>
      <c r="J23" s="14" t="n">
        <v>1496</v>
      </c>
      <c r="K23" s="14" t="n">
        <v>-1896</v>
      </c>
      <c r="M23" s="7" t="s">
        <v>38</v>
      </c>
      <c r="N23" s="14"/>
      <c r="O23" s="14"/>
      <c r="P23" s="14"/>
      <c r="Q23" s="14"/>
      <c r="R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  <c r="N24" s="14"/>
      <c r="O24" s="14"/>
      <c r="P24" s="14"/>
      <c r="Q24" s="14"/>
      <c r="R24" s="14"/>
    </row>
    <row r="25" s="14" customFormat="true" ht="15.95" hidden="false" customHeight="true" outlineLevel="0" collapsed="false">
      <c r="A25" s="22"/>
      <c r="B25" s="7" t="s">
        <v>39</v>
      </c>
      <c r="C25" s="14" t="n">
        <v>167196</v>
      </c>
      <c r="D25" s="14" t="n">
        <v>130294</v>
      </c>
      <c r="E25" s="14" t="n">
        <v>36902</v>
      </c>
      <c r="F25" s="14" t="n">
        <v>22118</v>
      </c>
      <c r="G25" s="14" t="n">
        <v>1577</v>
      </c>
      <c r="H25" s="14" t="n">
        <v>-242</v>
      </c>
      <c r="I25" s="14" t="n">
        <v>13449</v>
      </c>
      <c r="J25" s="14" t="n">
        <v>3200</v>
      </c>
      <c r="K25" s="14" t="n">
        <v>10249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31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14" t="n">
        <v>391144</v>
      </c>
      <c r="D28" s="14" t="n">
        <v>179054</v>
      </c>
      <c r="E28" s="14" t="n">
        <v>212090</v>
      </c>
      <c r="F28" s="14" t="n">
        <v>100108</v>
      </c>
      <c r="G28" s="14" t="n">
        <v>4595</v>
      </c>
      <c r="H28" s="36" t="s">
        <v>67</v>
      </c>
      <c r="I28" s="14" t="n">
        <v>107387</v>
      </c>
      <c r="J28" s="14" t="n">
        <v>13411</v>
      </c>
      <c r="K28" s="14" t="n">
        <v>93976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6"/>
      <c r="D30" s="27"/>
      <c r="E30" s="27"/>
      <c r="F30" s="27"/>
      <c r="G30" s="27"/>
      <c r="H30" s="6"/>
      <c r="I30" s="27"/>
      <c r="J30" s="27"/>
      <c r="K30" s="6"/>
      <c r="L30" s="7"/>
      <c r="M30" s="7"/>
    </row>
    <row r="31" s="14" customFormat="true" ht="15.95" hidden="false" customHeight="true" outlineLevel="0" collapsed="false">
      <c r="A31" s="22"/>
      <c r="B31" s="7" t="s">
        <v>47</v>
      </c>
      <c r="C31" s="14" t="n">
        <v>219891</v>
      </c>
      <c r="D31" s="14" t="n">
        <v>115408</v>
      </c>
      <c r="E31" s="14" t="n">
        <v>104483</v>
      </c>
      <c r="F31" s="14" t="n">
        <v>64945</v>
      </c>
      <c r="G31" s="14" t="n">
        <v>2035</v>
      </c>
      <c r="H31" s="14" t="n">
        <v>-941</v>
      </c>
      <c r="I31" s="14" t="n">
        <v>38444</v>
      </c>
      <c r="J31" s="14" t="n">
        <v>17597</v>
      </c>
      <c r="K31" s="14" t="n">
        <v>20847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14" t="n">
        <v>21917</v>
      </c>
      <c r="D34" s="14" t="n">
        <v>11767</v>
      </c>
      <c r="E34" s="14" t="n">
        <v>10150</v>
      </c>
      <c r="F34" s="14" t="n">
        <v>5995</v>
      </c>
      <c r="G34" s="14" t="n">
        <v>408</v>
      </c>
      <c r="H34" s="36" t="s">
        <v>67</v>
      </c>
      <c r="I34" s="14" t="n">
        <v>3747</v>
      </c>
      <c r="J34" s="14" t="n">
        <v>1262</v>
      </c>
      <c r="K34" s="14" t="n">
        <v>2485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29"/>
    </row>
    <row r="36" s="14" customFormat="true" ht="15.95" hidden="false" customHeight="true" outlineLevel="0" collapsed="false">
      <c r="A36" s="33"/>
      <c r="B36" s="7" t="s">
        <v>53</v>
      </c>
      <c r="C36" s="14" t="n">
        <v>97499</v>
      </c>
      <c r="D36" s="14" t="n">
        <v>49127</v>
      </c>
      <c r="E36" s="14" t="n">
        <v>48372</v>
      </c>
      <c r="F36" s="14" t="n">
        <v>23924</v>
      </c>
      <c r="G36" s="14" t="n">
        <v>1908</v>
      </c>
      <c r="H36" s="14" t="n">
        <v>-849</v>
      </c>
      <c r="I36" s="14" t="n">
        <v>23389</v>
      </c>
      <c r="J36" s="14" t="n">
        <v>9482</v>
      </c>
      <c r="K36" s="14" t="n">
        <v>13907</v>
      </c>
      <c r="L36" s="7"/>
      <c r="M36" s="7" t="s">
        <v>54</v>
      </c>
    </row>
    <row r="37" s="14" customFormat="true" ht="3" hidden="false" customHeight="true" outlineLevel="0" collapsed="false">
      <c r="A37" s="33"/>
      <c r="B37" s="29"/>
      <c r="C37" s="6"/>
      <c r="D37" s="6"/>
      <c r="E37" s="6"/>
      <c r="F37" s="6"/>
      <c r="G37" s="6"/>
      <c r="H37" s="6"/>
      <c r="I37" s="7"/>
      <c r="J37" s="7"/>
      <c r="K37" s="7"/>
      <c r="L37" s="7"/>
      <c r="M37" s="29"/>
    </row>
    <row r="38" customFormat="false" ht="15.95" hidden="false" customHeight="true" outlineLevel="0" collapsed="false">
      <c r="B38" s="7" t="s">
        <v>55</v>
      </c>
      <c r="C38" s="14" t="n">
        <v>104206</v>
      </c>
      <c r="D38" s="14" t="n">
        <v>37974</v>
      </c>
      <c r="E38" s="14" t="n">
        <v>66232</v>
      </c>
      <c r="F38" s="14" t="n">
        <v>33576</v>
      </c>
      <c r="G38" s="14" t="n">
        <v>850</v>
      </c>
      <c r="H38" s="36" t="s">
        <v>67</v>
      </c>
      <c r="I38" s="14" t="n">
        <v>31806</v>
      </c>
      <c r="J38" s="14" t="n">
        <v>4641</v>
      </c>
      <c r="K38" s="14" t="n">
        <v>27165</v>
      </c>
      <c r="M38" s="7" t="s">
        <v>56</v>
      </c>
      <c r="N38" s="14"/>
      <c r="O38" s="14"/>
      <c r="P38" s="14"/>
      <c r="Q38" s="14"/>
      <c r="R38" s="14"/>
    </row>
    <row r="39" customFormat="false" ht="4.5" hidden="false" customHeight="true" outlineLevel="0" collapsed="false">
      <c r="B39" s="29"/>
      <c r="C39" s="14"/>
      <c r="D39" s="14"/>
      <c r="E39" s="14"/>
      <c r="F39" s="14"/>
      <c r="G39" s="14"/>
      <c r="H39" s="14"/>
      <c r="I39" s="14"/>
      <c r="J39" s="14"/>
      <c r="K39" s="14"/>
      <c r="M39" s="20"/>
      <c r="N39" s="14"/>
      <c r="O39" s="14"/>
      <c r="P39" s="14"/>
      <c r="Q39" s="14"/>
      <c r="R39" s="14"/>
    </row>
    <row r="40" customFormat="false" ht="15.95" hidden="false" customHeight="true" outlineLevel="0" collapsed="false">
      <c r="B40" s="7" t="s">
        <v>57</v>
      </c>
      <c r="C40" s="14" t="n">
        <v>135283</v>
      </c>
      <c r="D40" s="14" t="n">
        <v>40011</v>
      </c>
      <c r="E40" s="14" t="n">
        <v>95272</v>
      </c>
      <c r="F40" s="14" t="n">
        <v>21920</v>
      </c>
      <c r="G40" s="14" t="n">
        <v>646</v>
      </c>
      <c r="H40" s="14" t="n">
        <v>-452</v>
      </c>
      <c r="I40" s="14" t="n">
        <v>73158</v>
      </c>
      <c r="J40" s="14" t="n">
        <v>39651</v>
      </c>
      <c r="K40" s="14" t="n">
        <v>33507</v>
      </c>
      <c r="M40" s="7" t="s">
        <v>58</v>
      </c>
      <c r="N40" s="14"/>
      <c r="O40" s="14"/>
      <c r="P40" s="14"/>
      <c r="Q40" s="14"/>
      <c r="R40" s="14"/>
    </row>
    <row r="41" customFormat="false" ht="4.5" hidden="false" customHeight="true" outlineLevel="0" collapsed="false">
      <c r="N41" s="14"/>
      <c r="O41" s="14"/>
      <c r="P41" s="14"/>
      <c r="Q41" s="14"/>
      <c r="R41" s="14"/>
    </row>
    <row r="42" customFormat="false" ht="27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14"/>
    </row>
    <row r="43" customFormat="false" ht="15" hidden="false" customHeight="false" outlineLevel="0" collapsed="false">
      <c r="N43" s="14"/>
    </row>
    <row r="44" customFormat="false" ht="6.75" hidden="false" customHeight="true" outlineLevel="0" collapsed="false">
      <c r="N44" s="14"/>
    </row>
    <row r="45" customFormat="false" ht="14.25" hidden="false" customHeight="false" outlineLevel="0" collapsed="false">
      <c r="N45" s="14"/>
    </row>
    <row r="46" customFormat="false" ht="6.75" hidden="false" customHeight="true" outlineLevel="0" collapsed="false">
      <c r="N46" s="14"/>
    </row>
    <row r="47" customFormat="false" ht="14.25" hidden="false" customHeight="false" outlineLevel="0" collapsed="false">
      <c r="A47" s="35" t="n">
        <v>43</v>
      </c>
      <c r="N47" s="14"/>
    </row>
    <row r="48" customFormat="false" ht="14.25" hidden="false" customHeight="false" outlineLevel="0" collapsed="false">
      <c r="A48" s="35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G4" colorId="64" zoomScale="90" zoomScaleNormal="100" zoomScalePageLayoutView="90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70" width="1.41"/>
    <col collapsed="false" customWidth="true" hidden="false" outlineLevel="0" max="2" min="2" style="470" width="42.7"/>
    <col collapsed="false" customWidth="true" hidden="false" outlineLevel="0" max="4" min="3" style="359" width="11.13"/>
    <col collapsed="false" customWidth="true" hidden="false" outlineLevel="0" max="5" min="5" style="359" width="13.28"/>
    <col collapsed="false" customWidth="true" hidden="false" outlineLevel="0" max="6" min="6" style="359" width="12.14"/>
    <col collapsed="false" customWidth="true" hidden="false" outlineLevel="0" max="7" min="7" style="359" width="14.14"/>
    <col collapsed="false" customWidth="true" hidden="false" outlineLevel="0" max="9" min="8" style="359" width="15.13"/>
    <col collapsed="false" customWidth="true" hidden="false" outlineLevel="0" max="10" min="10" style="359" width="13.85"/>
    <col collapsed="false" customWidth="true" hidden="false" outlineLevel="0" max="11" min="11" style="359" width="22.28"/>
    <col collapsed="false" customWidth="true" hidden="false" outlineLevel="0" max="12" min="12" style="359" width="21.84"/>
    <col collapsed="false" customWidth="true" hidden="false" outlineLevel="0" max="13" min="13" style="470" width="22.56"/>
    <col collapsed="false" customWidth="true" hidden="false" outlineLevel="0" max="14" min="14" style="470" width="1.99"/>
    <col collapsed="false" customWidth="true" hidden="false" outlineLevel="0" max="15" min="15" style="470" width="42.41"/>
    <col collapsed="false" customWidth="true" hidden="false" outlineLevel="0" max="16" min="16" style="359" width="37.28"/>
    <col collapsed="false" customWidth="true" hidden="false" outlineLevel="0" max="17" min="17" style="359" width="3.7"/>
    <col collapsed="false" customWidth="false" hidden="false" outlineLevel="0" max="257" min="18" style="360" width="10.99"/>
  </cols>
  <sheetData>
    <row r="1" s="437" customFormat="true" ht="10.9" hidden="false" customHeight="true" outlineLevel="0" collapsed="false">
      <c r="A1" s="489"/>
      <c r="B1" s="489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489"/>
      <c r="N1" s="489"/>
      <c r="O1" s="489"/>
      <c r="P1" s="410"/>
      <c r="Q1" s="410"/>
      <c r="R1" s="231"/>
      <c r="S1" s="231"/>
      <c r="T1" s="231"/>
      <c r="U1" s="231"/>
      <c r="V1" s="231"/>
      <c r="W1" s="231"/>
    </row>
    <row r="2" s="437" customFormat="true" ht="15" hidden="false" customHeight="true" outlineLevel="0" collapsed="false">
      <c r="A2" s="489"/>
      <c r="B2" s="489"/>
      <c r="C2" s="364"/>
      <c r="D2" s="364"/>
      <c r="E2" s="428"/>
      <c r="F2" s="364"/>
      <c r="G2" s="364"/>
      <c r="H2" s="428"/>
      <c r="I2" s="364"/>
      <c r="J2" s="364"/>
      <c r="K2" s="364"/>
      <c r="L2" s="364"/>
      <c r="M2" s="489"/>
      <c r="N2" s="489"/>
      <c r="O2" s="489"/>
      <c r="P2" s="410"/>
      <c r="Q2" s="410"/>
      <c r="R2" s="231"/>
      <c r="S2" s="231"/>
      <c r="T2" s="231"/>
      <c r="U2" s="231"/>
      <c r="V2" s="231"/>
      <c r="W2" s="231"/>
    </row>
    <row r="3" customFormat="false" ht="15.75" hidden="false" customHeight="true" outlineLevel="0" collapsed="false">
      <c r="A3" s="490"/>
      <c r="B3" s="428" t="s">
        <v>59</v>
      </c>
      <c r="E3" s="473"/>
      <c r="K3" s="473"/>
      <c r="O3" s="518" t="s">
        <v>60</v>
      </c>
    </row>
    <row r="4" s="522" customFormat="true" ht="15.75" hidden="false" customHeight="true" outlineLevel="0" collapsed="false">
      <c r="A4" s="519"/>
      <c r="B4" s="520"/>
      <c r="C4" s="520" t="s">
        <v>513</v>
      </c>
      <c r="D4" s="520"/>
      <c r="E4" s="520"/>
      <c r="F4" s="520"/>
      <c r="G4" s="520" t="s">
        <v>514</v>
      </c>
      <c r="H4" s="520"/>
      <c r="I4" s="520"/>
      <c r="J4" s="520"/>
      <c r="K4" s="520"/>
      <c r="L4" s="520"/>
      <c r="M4" s="374"/>
      <c r="N4" s="374"/>
      <c r="O4" s="400"/>
      <c r="P4" s="521"/>
      <c r="Q4" s="521"/>
    </row>
    <row r="5" s="525" customFormat="true" ht="13.5" hidden="false" customHeight="true" outlineLevel="0" collapsed="false">
      <c r="A5" s="439"/>
      <c r="B5" s="439"/>
      <c r="C5" s="523" t="s">
        <v>515</v>
      </c>
      <c r="D5" s="523"/>
      <c r="E5" s="523"/>
      <c r="F5" s="523"/>
      <c r="G5" s="523" t="s">
        <v>516</v>
      </c>
      <c r="H5" s="523"/>
      <c r="I5" s="523"/>
      <c r="J5" s="523"/>
      <c r="K5" s="439"/>
      <c r="L5" s="439"/>
      <c r="M5" s="524"/>
      <c r="N5" s="524"/>
      <c r="O5" s="524"/>
      <c r="P5" s="473"/>
      <c r="Q5" s="473"/>
    </row>
    <row r="6" s="525" customFormat="true" ht="11.25" hidden="false" customHeight="true" outlineLevel="0" collapsed="false">
      <c r="A6" s="380"/>
      <c r="B6" s="380"/>
      <c r="C6" s="380" t="s">
        <v>245</v>
      </c>
      <c r="D6" s="379" t="s">
        <v>251</v>
      </c>
      <c r="E6" s="379" t="s">
        <v>517</v>
      </c>
      <c r="F6" s="379" t="s">
        <v>253</v>
      </c>
      <c r="G6" s="380" t="s">
        <v>245</v>
      </c>
      <c r="H6" s="379" t="s">
        <v>518</v>
      </c>
      <c r="I6" s="379" t="s">
        <v>519</v>
      </c>
      <c r="J6" s="379" t="s">
        <v>256</v>
      </c>
      <c r="K6" s="379" t="s">
        <v>520</v>
      </c>
      <c r="L6" s="379" t="s">
        <v>521</v>
      </c>
      <c r="M6" s="380" t="s">
        <v>522</v>
      </c>
      <c r="N6" s="380"/>
      <c r="O6" s="524"/>
      <c r="P6" s="473"/>
      <c r="Q6" s="473"/>
    </row>
    <row r="7" s="525" customFormat="true" ht="15" hidden="false" customHeight="true" outlineLevel="0" collapsed="false">
      <c r="A7" s="380"/>
      <c r="B7" s="380"/>
      <c r="C7" s="380"/>
      <c r="D7" s="379"/>
      <c r="E7" s="379"/>
      <c r="F7" s="379"/>
      <c r="G7" s="380"/>
      <c r="H7" s="379"/>
      <c r="I7" s="379"/>
      <c r="J7" s="379"/>
      <c r="K7" s="379"/>
      <c r="L7" s="379"/>
      <c r="M7" s="380"/>
      <c r="N7" s="526"/>
      <c r="O7" s="524"/>
      <c r="P7" s="473"/>
      <c r="Q7" s="473"/>
      <c r="R7" s="527"/>
      <c r="S7" s="527"/>
      <c r="T7" s="527"/>
    </row>
    <row r="8" s="528" customFormat="true" ht="84" hidden="false" customHeight="true" outlineLevel="0" collapsed="false">
      <c r="A8" s="380"/>
      <c r="B8" s="380"/>
      <c r="C8" s="380"/>
      <c r="D8" s="379"/>
      <c r="E8" s="379"/>
      <c r="F8" s="379"/>
      <c r="G8" s="380"/>
      <c r="H8" s="379"/>
      <c r="I8" s="379"/>
      <c r="J8" s="379"/>
      <c r="K8" s="379"/>
      <c r="L8" s="379"/>
      <c r="M8" s="380"/>
      <c r="N8" s="526"/>
      <c r="O8" s="524"/>
      <c r="P8" s="473"/>
      <c r="Q8" s="473"/>
      <c r="R8" s="527"/>
      <c r="S8" s="527"/>
      <c r="T8" s="527"/>
    </row>
    <row r="9" s="528" customFormat="true" ht="93.75" hidden="false" customHeight="true" outlineLevel="0" collapsed="false">
      <c r="A9" s="380"/>
      <c r="B9" s="529"/>
      <c r="C9" s="385" t="s">
        <v>263</v>
      </c>
      <c r="D9" s="384" t="s">
        <v>265</v>
      </c>
      <c r="E9" s="384" t="s">
        <v>266</v>
      </c>
      <c r="F9" s="384" t="s">
        <v>523</v>
      </c>
      <c r="G9" s="385" t="s">
        <v>263</v>
      </c>
      <c r="H9" s="384" t="s">
        <v>524</v>
      </c>
      <c r="I9" s="384" t="s">
        <v>269</v>
      </c>
      <c r="J9" s="384" t="s">
        <v>525</v>
      </c>
      <c r="K9" s="529" t="s">
        <v>271</v>
      </c>
      <c r="L9" s="529" t="s">
        <v>262</v>
      </c>
      <c r="M9" s="529" t="s">
        <v>526</v>
      </c>
      <c r="N9" s="529"/>
      <c r="O9" s="529"/>
      <c r="P9" s="473"/>
      <c r="Q9" s="473"/>
      <c r="R9" s="527"/>
      <c r="S9" s="527"/>
      <c r="T9" s="527"/>
    </row>
    <row r="10" s="437" customFormat="true" ht="9" hidden="false" customHeight="true" outlineLevel="0" collapsed="false">
      <c r="A10" s="361"/>
      <c r="B10" s="423"/>
      <c r="C10" s="482"/>
      <c r="D10" s="396"/>
      <c r="E10" s="396"/>
      <c r="F10" s="396"/>
      <c r="G10" s="482"/>
      <c r="H10" s="396"/>
      <c r="I10" s="396"/>
      <c r="J10" s="396"/>
      <c r="K10" s="396"/>
      <c r="L10" s="396"/>
      <c r="M10" s="482"/>
      <c r="N10" s="431"/>
      <c r="O10" s="361"/>
      <c r="P10" s="392"/>
      <c r="Q10" s="392"/>
      <c r="R10" s="456"/>
      <c r="S10" s="457"/>
      <c r="T10" s="457"/>
    </row>
    <row r="11" s="437" customFormat="true" ht="24.75" hidden="false" customHeight="true" outlineLevel="0" collapsed="false">
      <c r="A11" s="361"/>
      <c r="B11" s="458" t="s">
        <v>24</v>
      </c>
      <c r="C11" s="482" t="n">
        <v>152502</v>
      </c>
      <c r="D11" s="396" t="n">
        <v>150246</v>
      </c>
      <c r="E11" s="396" t="n">
        <v>0</v>
      </c>
      <c r="F11" s="396" t="n">
        <v>2256</v>
      </c>
      <c r="G11" s="482" t="n">
        <v>7073</v>
      </c>
      <c r="H11" s="396" t="n">
        <v>985</v>
      </c>
      <c r="I11" s="396" t="n">
        <v>6088</v>
      </c>
      <c r="J11" s="396" t="n">
        <v>0</v>
      </c>
      <c r="K11" s="396" t="n">
        <v>110795</v>
      </c>
      <c r="L11" s="396" t="n">
        <v>-31974</v>
      </c>
      <c r="M11" s="482" t="n">
        <v>455608</v>
      </c>
      <c r="N11" s="431"/>
      <c r="O11" s="441" t="s">
        <v>274</v>
      </c>
      <c r="P11" s="392"/>
      <c r="Q11" s="392"/>
      <c r="R11" s="456"/>
      <c r="S11" s="457"/>
      <c r="T11" s="457"/>
    </row>
    <row r="12" s="437" customFormat="true" ht="19.5" hidden="false" customHeight="true" outlineLevel="0" collapsed="false">
      <c r="A12" s="361"/>
      <c r="B12" s="458" t="s">
        <v>394</v>
      </c>
      <c r="C12" s="482" t="n">
        <v>3525</v>
      </c>
      <c r="D12" s="396" t="n">
        <v>3239</v>
      </c>
      <c r="E12" s="396" t="n">
        <v>0</v>
      </c>
      <c r="F12" s="396" t="n">
        <v>286</v>
      </c>
      <c r="G12" s="482" t="n">
        <v>-4532</v>
      </c>
      <c r="H12" s="396" t="n">
        <v>0</v>
      </c>
      <c r="I12" s="396" t="n">
        <v>-4532</v>
      </c>
      <c r="J12" s="396" t="n">
        <v>0</v>
      </c>
      <c r="K12" s="396" t="n">
        <v>6237</v>
      </c>
      <c r="L12" s="396" t="n">
        <v>-25076</v>
      </c>
      <c r="M12" s="482" t="n">
        <v>43562</v>
      </c>
      <c r="N12" s="431"/>
      <c r="O12" s="441" t="s">
        <v>277</v>
      </c>
      <c r="P12" s="392"/>
      <c r="Q12" s="392"/>
      <c r="R12" s="456"/>
      <c r="S12" s="457"/>
      <c r="T12" s="457"/>
    </row>
    <row r="13" s="437" customFormat="true" ht="25.5" hidden="false" customHeight="true" outlineLevel="0" collapsed="false">
      <c r="A13" s="361"/>
      <c r="B13" s="458" t="s">
        <v>395</v>
      </c>
      <c r="C13" s="482" t="n">
        <v>11272</v>
      </c>
      <c r="D13" s="396" t="n">
        <v>9750</v>
      </c>
      <c r="E13" s="396" t="n">
        <v>0</v>
      </c>
      <c r="F13" s="396" t="n">
        <v>1522</v>
      </c>
      <c r="G13" s="482" t="n">
        <v>-5755</v>
      </c>
      <c r="H13" s="396" t="n">
        <v>0</v>
      </c>
      <c r="I13" s="396" t="n">
        <v>-5755</v>
      </c>
      <c r="J13" s="396" t="n">
        <v>0</v>
      </c>
      <c r="K13" s="396" t="n">
        <v>2257</v>
      </c>
      <c r="L13" s="396" t="n">
        <v>-80301</v>
      </c>
      <c r="M13" s="482" t="n">
        <v>49730</v>
      </c>
      <c r="N13" s="431"/>
      <c r="O13" s="441" t="s">
        <v>413</v>
      </c>
      <c r="P13" s="392"/>
      <c r="Q13" s="392"/>
      <c r="R13" s="456"/>
      <c r="S13" s="457"/>
      <c r="T13" s="457"/>
    </row>
    <row r="14" s="437" customFormat="true" ht="65.25" hidden="false" customHeight="true" outlineLevel="0" collapsed="false">
      <c r="A14" s="361"/>
      <c r="B14" s="458" t="s">
        <v>396</v>
      </c>
      <c r="C14" s="482" t="n">
        <v>1</v>
      </c>
      <c r="D14" s="396" t="n">
        <v>0</v>
      </c>
      <c r="E14" s="396" t="n">
        <v>0</v>
      </c>
      <c r="F14" s="396" t="n">
        <v>1</v>
      </c>
      <c r="G14" s="482" t="n">
        <v>-28</v>
      </c>
      <c r="H14" s="396" t="n">
        <v>0</v>
      </c>
      <c r="I14" s="396" t="n">
        <v>-28</v>
      </c>
      <c r="J14" s="396" t="n">
        <v>0</v>
      </c>
      <c r="K14" s="396" t="n">
        <v>48648</v>
      </c>
      <c r="L14" s="396" t="n">
        <v>-8493</v>
      </c>
      <c r="M14" s="482" t="n">
        <v>101177</v>
      </c>
      <c r="N14" s="431"/>
      <c r="O14" s="441" t="s">
        <v>414</v>
      </c>
      <c r="P14" s="392"/>
      <c r="Q14" s="392"/>
      <c r="R14" s="456"/>
      <c r="S14" s="457"/>
      <c r="T14" s="457"/>
    </row>
    <row r="15" s="437" customFormat="true" ht="33.75" hidden="false" customHeight="true" outlineLevel="0" collapsed="false">
      <c r="A15" s="361"/>
      <c r="B15" s="458" t="s">
        <v>397</v>
      </c>
      <c r="C15" s="482" t="n">
        <v>386511</v>
      </c>
      <c r="D15" s="396" t="n">
        <v>385148</v>
      </c>
      <c r="E15" s="396" t="n">
        <v>1032</v>
      </c>
      <c r="F15" s="396" t="n">
        <v>331</v>
      </c>
      <c r="G15" s="482" t="n">
        <v>-506</v>
      </c>
      <c r="H15" s="396" t="n">
        <v>0</v>
      </c>
      <c r="I15" s="396" t="n">
        <v>-506</v>
      </c>
      <c r="J15" s="396" t="n">
        <v>0</v>
      </c>
      <c r="K15" s="396" t="n">
        <v>96571</v>
      </c>
      <c r="L15" s="396" t="n">
        <v>-54088</v>
      </c>
      <c r="M15" s="482" t="n">
        <v>516564</v>
      </c>
      <c r="N15" s="431"/>
      <c r="O15" s="441" t="s">
        <v>415</v>
      </c>
      <c r="P15" s="392"/>
      <c r="Q15" s="392"/>
      <c r="R15" s="456"/>
      <c r="S15" s="457"/>
      <c r="T15" s="457"/>
    </row>
    <row r="16" s="437" customFormat="true" ht="36.75" hidden="false" customHeight="true" outlineLevel="0" collapsed="false">
      <c r="A16" s="361"/>
      <c r="B16" s="458" t="s">
        <v>398</v>
      </c>
      <c r="C16" s="482" t="n">
        <v>58782</v>
      </c>
      <c r="D16" s="396" t="n">
        <v>57379</v>
      </c>
      <c r="E16" s="396" t="n">
        <v>968</v>
      </c>
      <c r="F16" s="396" t="n">
        <v>435</v>
      </c>
      <c r="G16" s="482" t="n">
        <v>-1123</v>
      </c>
      <c r="H16" s="396" t="n">
        <v>0</v>
      </c>
      <c r="I16" s="396" t="n">
        <v>-1123</v>
      </c>
      <c r="J16" s="396" t="n">
        <v>0</v>
      </c>
      <c r="K16" s="396" t="n">
        <v>7735</v>
      </c>
      <c r="L16" s="396" t="n">
        <v>-29830</v>
      </c>
      <c r="M16" s="482" t="n">
        <v>45176</v>
      </c>
      <c r="N16" s="431"/>
      <c r="O16" s="441" t="s">
        <v>416</v>
      </c>
      <c r="P16" s="392"/>
      <c r="Q16" s="392"/>
      <c r="R16" s="456"/>
      <c r="S16" s="457"/>
      <c r="T16" s="457"/>
    </row>
    <row r="17" s="437" customFormat="true" ht="36.75" hidden="false" customHeight="true" outlineLevel="0" collapsed="false">
      <c r="A17" s="361"/>
      <c r="B17" s="458" t="s">
        <v>399</v>
      </c>
      <c r="C17" s="482" t="n">
        <v>11550</v>
      </c>
      <c r="D17" s="396" t="n">
        <v>11480</v>
      </c>
      <c r="E17" s="396" t="n">
        <v>0</v>
      </c>
      <c r="F17" s="396" t="n">
        <v>70</v>
      </c>
      <c r="G17" s="482" t="n">
        <v>1836</v>
      </c>
      <c r="H17" s="396" t="n">
        <v>0</v>
      </c>
      <c r="I17" s="396" t="n">
        <v>1836</v>
      </c>
      <c r="J17" s="396" t="n">
        <v>0</v>
      </c>
      <c r="K17" s="396" t="n">
        <v>18902</v>
      </c>
      <c r="L17" s="396" t="n">
        <v>-23496</v>
      </c>
      <c r="M17" s="482" t="n">
        <v>66378</v>
      </c>
      <c r="N17" s="431"/>
      <c r="O17" s="441" t="s">
        <v>417</v>
      </c>
      <c r="P17" s="392"/>
      <c r="Q17" s="392"/>
      <c r="R17" s="456"/>
      <c r="S17" s="457"/>
      <c r="T17" s="457"/>
    </row>
    <row r="18" s="437" customFormat="true" ht="21" hidden="false" customHeight="true" outlineLevel="0" collapsed="false">
      <c r="A18" s="361"/>
      <c r="B18" s="458" t="s">
        <v>293</v>
      </c>
      <c r="C18" s="482" t="n">
        <v>0</v>
      </c>
      <c r="D18" s="396" t="n">
        <v>0</v>
      </c>
      <c r="E18" s="396" t="n">
        <v>0</v>
      </c>
      <c r="F18" s="396" t="n">
        <v>0</v>
      </c>
      <c r="G18" s="482" t="n">
        <v>-92</v>
      </c>
      <c r="H18" s="396" t="n">
        <v>0</v>
      </c>
      <c r="I18" s="396" t="n">
        <v>-92</v>
      </c>
      <c r="J18" s="396" t="n">
        <v>0</v>
      </c>
      <c r="K18" s="396" t="n">
        <v>3417</v>
      </c>
      <c r="L18" s="396" t="n">
        <v>-4792</v>
      </c>
      <c r="M18" s="482" t="n">
        <v>36644</v>
      </c>
      <c r="N18" s="431"/>
      <c r="O18" s="441" t="s">
        <v>295</v>
      </c>
      <c r="P18" s="392"/>
      <c r="Q18" s="392"/>
      <c r="R18" s="456"/>
      <c r="S18" s="457"/>
      <c r="T18" s="457"/>
    </row>
    <row r="19" s="437" customFormat="true" ht="25.5" hidden="false" customHeight="true" outlineLevel="0" collapsed="false">
      <c r="A19" s="361"/>
      <c r="B19" s="458" t="s">
        <v>400</v>
      </c>
      <c r="C19" s="482" t="n">
        <v>59432</v>
      </c>
      <c r="D19" s="396" t="n">
        <v>59404</v>
      </c>
      <c r="E19" s="396" t="n">
        <v>0</v>
      </c>
      <c r="F19" s="396" t="n">
        <v>28</v>
      </c>
      <c r="G19" s="482" t="n">
        <v>-1759</v>
      </c>
      <c r="H19" s="396" t="n">
        <v>0</v>
      </c>
      <c r="I19" s="396" t="n">
        <v>-1759</v>
      </c>
      <c r="J19" s="396" t="n">
        <v>0</v>
      </c>
      <c r="K19" s="396" t="n">
        <v>7049</v>
      </c>
      <c r="L19" s="396" t="n">
        <v>-88182</v>
      </c>
      <c r="M19" s="482" t="n">
        <v>82544</v>
      </c>
      <c r="N19" s="431"/>
      <c r="O19" s="441" t="s">
        <v>298</v>
      </c>
      <c r="P19" s="392"/>
      <c r="Q19" s="392"/>
      <c r="R19" s="456"/>
      <c r="S19" s="457"/>
      <c r="T19" s="457"/>
    </row>
    <row r="20" s="437" customFormat="true" ht="30" hidden="false" customHeight="true" outlineLevel="0" collapsed="false">
      <c r="A20" s="361"/>
      <c r="B20" s="458" t="s">
        <v>401</v>
      </c>
      <c r="C20" s="482" t="n">
        <v>17426</v>
      </c>
      <c r="D20" s="396" t="n">
        <v>17371</v>
      </c>
      <c r="E20" s="396" t="n">
        <v>0</v>
      </c>
      <c r="F20" s="396" t="n">
        <v>55</v>
      </c>
      <c r="G20" s="482" t="n">
        <v>-3603</v>
      </c>
      <c r="H20" s="396" t="n">
        <v>0</v>
      </c>
      <c r="I20" s="396" t="n">
        <v>-3603</v>
      </c>
      <c r="J20" s="396" t="n">
        <v>0</v>
      </c>
      <c r="K20" s="396" t="n">
        <v>33087</v>
      </c>
      <c r="L20" s="396" t="n">
        <v>-77867</v>
      </c>
      <c r="M20" s="482" t="n">
        <v>84739</v>
      </c>
      <c r="N20" s="431"/>
      <c r="O20" s="441" t="s">
        <v>527</v>
      </c>
      <c r="P20" s="392"/>
      <c r="Q20" s="392"/>
      <c r="R20" s="456"/>
      <c r="S20" s="457"/>
      <c r="T20" s="457"/>
    </row>
    <row r="21" s="437" customFormat="true" ht="34.5" hidden="false" customHeight="true" outlineLevel="0" collapsed="false">
      <c r="A21" s="361"/>
      <c r="B21" s="458" t="s">
        <v>402</v>
      </c>
      <c r="C21" s="482" t="n">
        <v>38296</v>
      </c>
      <c r="D21" s="396" t="n">
        <v>37564</v>
      </c>
      <c r="E21" s="396" t="n">
        <v>618</v>
      </c>
      <c r="F21" s="396" t="n">
        <v>114</v>
      </c>
      <c r="G21" s="482" t="n">
        <v>2241</v>
      </c>
      <c r="H21" s="396" t="n">
        <v>0</v>
      </c>
      <c r="I21" s="396" t="n">
        <v>2241</v>
      </c>
      <c r="J21" s="396" t="n">
        <v>0</v>
      </c>
      <c r="K21" s="396" t="n">
        <v>3502</v>
      </c>
      <c r="L21" s="396" t="n">
        <v>-34769</v>
      </c>
      <c r="M21" s="482" t="n">
        <v>41105</v>
      </c>
      <c r="N21" s="431"/>
      <c r="O21" s="441" t="s">
        <v>420</v>
      </c>
      <c r="P21" s="392"/>
      <c r="Q21" s="392"/>
      <c r="R21" s="456"/>
      <c r="S21" s="457"/>
      <c r="T21" s="457"/>
    </row>
    <row r="22" s="437" customFormat="true" ht="27.75" hidden="false" customHeight="true" outlineLevel="0" collapsed="false">
      <c r="A22" s="361"/>
      <c r="B22" s="458" t="s">
        <v>403</v>
      </c>
      <c r="C22" s="482" t="n">
        <v>1790</v>
      </c>
      <c r="D22" s="396" t="n">
        <v>1734</v>
      </c>
      <c r="E22" s="396" t="n">
        <v>0</v>
      </c>
      <c r="F22" s="396" t="n">
        <v>56</v>
      </c>
      <c r="G22" s="482" t="n">
        <v>-927</v>
      </c>
      <c r="H22" s="396" t="n">
        <v>0</v>
      </c>
      <c r="I22" s="396" t="n">
        <v>-927</v>
      </c>
      <c r="J22" s="396" t="n">
        <v>0</v>
      </c>
      <c r="K22" s="396" t="n">
        <v>5757</v>
      </c>
      <c r="L22" s="396" t="n">
        <v>-22745</v>
      </c>
      <c r="M22" s="482" t="n">
        <v>35673</v>
      </c>
      <c r="N22" s="431"/>
      <c r="O22" s="441" t="s">
        <v>421</v>
      </c>
      <c r="P22" s="392"/>
      <c r="Q22" s="392"/>
      <c r="R22" s="456"/>
      <c r="S22" s="457"/>
      <c r="T22" s="457"/>
    </row>
    <row r="23" s="437" customFormat="true" ht="34.5" hidden="false" customHeight="true" outlineLevel="0" collapsed="false">
      <c r="A23" s="361"/>
      <c r="B23" s="458" t="s">
        <v>404</v>
      </c>
      <c r="C23" s="482" t="n">
        <v>8548</v>
      </c>
      <c r="D23" s="396" t="n">
        <v>8539</v>
      </c>
      <c r="E23" s="396" t="n">
        <v>0</v>
      </c>
      <c r="F23" s="396" t="n">
        <v>9</v>
      </c>
      <c r="G23" s="482" t="n">
        <v>-1942</v>
      </c>
      <c r="H23" s="396" t="n">
        <v>0</v>
      </c>
      <c r="I23" s="396" t="n">
        <v>-1942</v>
      </c>
      <c r="J23" s="396" t="n">
        <v>0</v>
      </c>
      <c r="K23" s="396" t="n">
        <v>6282</v>
      </c>
      <c r="L23" s="396" t="n">
        <v>-12808</v>
      </c>
      <c r="M23" s="482" t="n">
        <v>56146</v>
      </c>
      <c r="N23" s="431"/>
      <c r="O23" s="441" t="s">
        <v>422</v>
      </c>
      <c r="P23" s="392"/>
      <c r="Q23" s="392"/>
      <c r="R23" s="456"/>
      <c r="S23" s="457"/>
      <c r="T23" s="457"/>
    </row>
    <row r="24" s="437" customFormat="true" ht="18.75" hidden="false" customHeight="true" outlineLevel="0" collapsed="false">
      <c r="A24" s="361"/>
      <c r="B24" s="458" t="s">
        <v>311</v>
      </c>
      <c r="C24" s="482" t="n">
        <v>243</v>
      </c>
      <c r="D24" s="396" t="n">
        <v>238</v>
      </c>
      <c r="E24" s="396" t="n">
        <v>0</v>
      </c>
      <c r="F24" s="396" t="n">
        <v>5</v>
      </c>
      <c r="G24" s="482" t="n">
        <v>-4428</v>
      </c>
      <c r="H24" s="396" t="n">
        <v>0</v>
      </c>
      <c r="I24" s="396" t="n">
        <v>-4428</v>
      </c>
      <c r="J24" s="396" t="n">
        <v>0</v>
      </c>
      <c r="K24" s="396" t="n">
        <v>173875</v>
      </c>
      <c r="L24" s="396" t="n">
        <v>-29078</v>
      </c>
      <c r="M24" s="482" t="n">
        <v>260697</v>
      </c>
      <c r="N24" s="431"/>
      <c r="O24" s="530" t="s">
        <v>528</v>
      </c>
      <c r="P24" s="392"/>
      <c r="Q24" s="392"/>
      <c r="R24" s="456"/>
      <c r="S24" s="457"/>
      <c r="T24" s="457"/>
    </row>
    <row r="25" s="437" customFormat="true" ht="34.5" hidden="false" customHeight="true" outlineLevel="0" collapsed="false">
      <c r="A25" s="361"/>
      <c r="B25" s="458" t="s">
        <v>405</v>
      </c>
      <c r="C25" s="482" t="n">
        <v>1821</v>
      </c>
      <c r="D25" s="396" t="n">
        <v>1815</v>
      </c>
      <c r="E25" s="396" t="n">
        <v>0</v>
      </c>
      <c r="F25" s="396" t="n">
        <v>6</v>
      </c>
      <c r="G25" s="482" t="n">
        <v>6699</v>
      </c>
      <c r="H25" s="396" t="n">
        <v>8668</v>
      </c>
      <c r="I25" s="396" t="n">
        <v>-1969</v>
      </c>
      <c r="J25" s="396" t="n">
        <v>0</v>
      </c>
      <c r="K25" s="396" t="n">
        <v>9515</v>
      </c>
      <c r="L25" s="396" t="n">
        <v>-26095</v>
      </c>
      <c r="M25" s="482" t="n">
        <v>36374</v>
      </c>
      <c r="N25" s="431"/>
      <c r="O25" s="441" t="s">
        <v>423</v>
      </c>
      <c r="P25" s="392"/>
      <c r="Q25" s="392"/>
      <c r="R25" s="456"/>
      <c r="S25" s="457"/>
      <c r="T25" s="457"/>
    </row>
    <row r="26" s="437" customFormat="true" ht="37.5" hidden="false" customHeight="true" outlineLevel="0" collapsed="false">
      <c r="A26" s="361"/>
      <c r="B26" s="458" t="s">
        <v>406</v>
      </c>
      <c r="C26" s="482" t="n">
        <v>21575</v>
      </c>
      <c r="D26" s="396" t="n">
        <v>21211</v>
      </c>
      <c r="E26" s="396" t="n">
        <v>0</v>
      </c>
      <c r="F26" s="396" t="n">
        <v>364</v>
      </c>
      <c r="G26" s="482" t="n">
        <v>18159</v>
      </c>
      <c r="H26" s="396" t="n">
        <v>13050</v>
      </c>
      <c r="I26" s="396" t="n">
        <v>5109</v>
      </c>
      <c r="J26" s="396" t="n">
        <v>0</v>
      </c>
      <c r="K26" s="396" t="n">
        <v>5620</v>
      </c>
      <c r="L26" s="396" t="n">
        <v>-32352</v>
      </c>
      <c r="M26" s="482" t="n">
        <v>24709</v>
      </c>
      <c r="N26" s="431"/>
      <c r="O26" s="441" t="s">
        <v>424</v>
      </c>
      <c r="P26" s="392"/>
      <c r="Q26" s="392"/>
      <c r="R26" s="456"/>
      <c r="S26" s="457"/>
      <c r="T26" s="457"/>
    </row>
    <row r="27" s="437" customFormat="true" ht="26.25" hidden="false" customHeight="true" outlineLevel="0" collapsed="false">
      <c r="A27" s="361"/>
      <c r="B27" s="458" t="s">
        <v>407</v>
      </c>
      <c r="C27" s="482" t="n">
        <v>18853</v>
      </c>
      <c r="D27" s="396" t="n">
        <v>18853</v>
      </c>
      <c r="E27" s="396" t="n">
        <v>0</v>
      </c>
      <c r="F27" s="396" t="n">
        <v>0</v>
      </c>
      <c r="G27" s="482" t="n">
        <v>11074</v>
      </c>
      <c r="H27" s="396" t="n">
        <v>10479</v>
      </c>
      <c r="I27" s="396" t="n">
        <v>595</v>
      </c>
      <c r="J27" s="396" t="n">
        <v>0</v>
      </c>
      <c r="K27" s="396" t="n">
        <v>14701</v>
      </c>
      <c r="L27" s="396" t="n">
        <v>-19662</v>
      </c>
      <c r="M27" s="482" t="n">
        <v>39119</v>
      </c>
      <c r="N27" s="431"/>
      <c r="O27" s="441" t="s">
        <v>425</v>
      </c>
      <c r="P27" s="392"/>
      <c r="Q27" s="392"/>
      <c r="R27" s="456"/>
      <c r="S27" s="457"/>
      <c r="T27" s="457"/>
    </row>
    <row r="28" s="437" customFormat="true" ht="37.5" hidden="false" customHeight="true" outlineLevel="0" collapsed="false">
      <c r="A28" s="361"/>
      <c r="B28" s="458" t="s">
        <v>408</v>
      </c>
      <c r="C28" s="482" t="n">
        <v>1419</v>
      </c>
      <c r="D28" s="396" t="n">
        <v>1328</v>
      </c>
      <c r="E28" s="396" t="n">
        <v>0</v>
      </c>
      <c r="F28" s="396" t="n">
        <v>91</v>
      </c>
      <c r="G28" s="482" t="n">
        <v>30108</v>
      </c>
      <c r="H28" s="396" t="n">
        <v>31130</v>
      </c>
      <c r="I28" s="396" t="n">
        <v>-1022</v>
      </c>
      <c r="J28" s="396" t="n">
        <v>0</v>
      </c>
      <c r="K28" s="396" t="n">
        <v>33815</v>
      </c>
      <c r="L28" s="396" t="n">
        <v>-54898</v>
      </c>
      <c r="M28" s="482" t="n">
        <v>48716</v>
      </c>
      <c r="N28" s="431"/>
      <c r="O28" s="441" t="s">
        <v>426</v>
      </c>
      <c r="P28" s="392"/>
      <c r="Q28" s="392"/>
      <c r="R28" s="456"/>
      <c r="S28" s="457"/>
      <c r="T28" s="457"/>
    </row>
    <row r="29" s="437" customFormat="true" ht="33" hidden="false" customHeight="true" outlineLevel="0" collapsed="false">
      <c r="A29" s="361"/>
      <c r="B29" s="458" t="s">
        <v>409</v>
      </c>
      <c r="C29" s="482" t="n">
        <v>29127</v>
      </c>
      <c r="D29" s="396" t="n">
        <v>28485</v>
      </c>
      <c r="E29" s="396" t="n">
        <v>0</v>
      </c>
      <c r="F29" s="396" t="n">
        <v>642</v>
      </c>
      <c r="G29" s="482" t="n">
        <v>20372</v>
      </c>
      <c r="H29" s="396" t="n">
        <v>16767</v>
      </c>
      <c r="I29" s="396" t="n">
        <v>3605</v>
      </c>
      <c r="J29" s="396" t="n">
        <v>0</v>
      </c>
      <c r="K29" s="396" t="n">
        <v>6956</v>
      </c>
      <c r="L29" s="396" t="n">
        <v>-35498</v>
      </c>
      <c r="M29" s="482" t="n">
        <v>36193</v>
      </c>
      <c r="N29" s="431"/>
      <c r="O29" s="441" t="s">
        <v>427</v>
      </c>
      <c r="P29" s="392"/>
      <c r="Q29" s="392"/>
      <c r="R29" s="456"/>
      <c r="S29" s="457"/>
      <c r="T29" s="457"/>
    </row>
    <row r="30" s="437" customFormat="true" ht="20.25" hidden="false" customHeight="true" outlineLevel="0" collapsed="false">
      <c r="A30" s="361"/>
      <c r="B30" s="458" t="s">
        <v>410</v>
      </c>
      <c r="C30" s="482" t="n">
        <v>641</v>
      </c>
      <c r="D30" s="396" t="n">
        <v>641</v>
      </c>
      <c r="E30" s="396" t="n">
        <v>0</v>
      </c>
      <c r="F30" s="396" t="n">
        <v>0</v>
      </c>
      <c r="G30" s="482" t="n">
        <v>13979</v>
      </c>
      <c r="H30" s="396" t="n">
        <v>14270</v>
      </c>
      <c r="I30" s="396" t="n">
        <v>-291</v>
      </c>
      <c r="J30" s="396" t="n">
        <v>0</v>
      </c>
      <c r="K30" s="396" t="n">
        <v>12728</v>
      </c>
      <c r="L30" s="396" t="n">
        <v>-6520</v>
      </c>
      <c r="M30" s="482" t="n">
        <v>30881</v>
      </c>
      <c r="N30" s="431"/>
      <c r="O30" s="441" t="s">
        <v>428</v>
      </c>
      <c r="P30" s="392"/>
      <c r="Q30" s="392"/>
      <c r="R30" s="456"/>
      <c r="S30" s="457"/>
      <c r="T30" s="457"/>
    </row>
    <row r="31" s="231" customFormat="true" ht="45.75" hidden="false" customHeight="true" outlineLevel="0" collapsed="false">
      <c r="A31" s="361"/>
      <c r="B31" s="458" t="s">
        <v>411</v>
      </c>
      <c r="C31" s="482" t="n">
        <v>22229</v>
      </c>
      <c r="D31" s="396" t="n">
        <v>22182</v>
      </c>
      <c r="E31" s="396" t="n">
        <v>0</v>
      </c>
      <c r="F31" s="396" t="n">
        <v>47</v>
      </c>
      <c r="G31" s="482" t="n">
        <v>-1159</v>
      </c>
      <c r="H31" s="396" t="n">
        <v>1173</v>
      </c>
      <c r="I31" s="396" t="n">
        <v>-2628</v>
      </c>
      <c r="J31" s="396" t="n">
        <v>296</v>
      </c>
      <c r="K31" s="396" t="n">
        <v>12193</v>
      </c>
      <c r="L31" s="396" t="n">
        <v>-10080</v>
      </c>
      <c r="M31" s="482" t="n">
        <v>46967</v>
      </c>
      <c r="N31" s="431"/>
      <c r="O31" s="441" t="s">
        <v>429</v>
      </c>
      <c r="P31" s="392"/>
      <c r="Q31" s="392"/>
      <c r="R31" s="456"/>
      <c r="S31" s="457"/>
      <c r="T31" s="510"/>
    </row>
    <row r="32" s="437" customFormat="true" ht="34.5" hidden="false" customHeight="true" outlineLevel="0" collapsed="false">
      <c r="A32" s="361"/>
      <c r="B32" s="458" t="s">
        <v>412</v>
      </c>
      <c r="C32" s="482" t="n">
        <v>23503</v>
      </c>
      <c r="D32" s="396" t="n">
        <v>20307</v>
      </c>
      <c r="E32" s="396" t="n">
        <v>0</v>
      </c>
      <c r="F32" s="396" t="n">
        <v>3196</v>
      </c>
      <c r="G32" s="482" t="n">
        <v>0</v>
      </c>
      <c r="H32" s="396" t="n">
        <v>0</v>
      </c>
      <c r="I32" s="396" t="n">
        <v>0</v>
      </c>
      <c r="J32" s="396" t="n">
        <v>0</v>
      </c>
      <c r="K32" s="396" t="n">
        <v>6885</v>
      </c>
      <c r="L32" s="396" t="n">
        <v>-712</v>
      </c>
      <c r="M32" s="482" t="n">
        <v>156620</v>
      </c>
      <c r="N32" s="431"/>
      <c r="O32" s="441" t="s">
        <v>430</v>
      </c>
      <c r="P32" s="392"/>
      <c r="Q32" s="392"/>
      <c r="R32" s="456"/>
      <c r="S32" s="457"/>
      <c r="T32" s="457"/>
    </row>
    <row r="33" s="437" customFormat="true" ht="31.5" hidden="false" customHeight="true" outlineLevel="0" collapsed="false">
      <c r="A33" s="361"/>
      <c r="B33" s="458" t="s">
        <v>494</v>
      </c>
      <c r="C33" s="482" t="n">
        <v>8532</v>
      </c>
      <c r="D33" s="396" t="n">
        <v>5918</v>
      </c>
      <c r="E33" s="396" t="n">
        <v>0</v>
      </c>
      <c r="F33" s="396" t="n">
        <v>2614</v>
      </c>
      <c r="G33" s="482" t="n">
        <v>0</v>
      </c>
      <c r="H33" s="396" t="n">
        <v>0</v>
      </c>
      <c r="I33" s="396" t="n">
        <v>0</v>
      </c>
      <c r="J33" s="396" t="n">
        <v>0</v>
      </c>
      <c r="K33" s="396" t="n">
        <v>844</v>
      </c>
      <c r="L33" s="396" t="n">
        <v>-598</v>
      </c>
      <c r="M33" s="482" t="n">
        <v>25107</v>
      </c>
      <c r="N33" s="431"/>
      <c r="O33" s="441" t="s">
        <v>504</v>
      </c>
      <c r="P33" s="392"/>
      <c r="Q33" s="392"/>
      <c r="R33" s="456"/>
      <c r="S33" s="457"/>
      <c r="T33" s="457"/>
    </row>
    <row r="34" s="437" customFormat="true" ht="16.5" hidden="false" customHeight="true" outlineLevel="0" collapsed="false">
      <c r="A34" s="361"/>
      <c r="B34" s="458" t="s">
        <v>39</v>
      </c>
      <c r="C34" s="482" t="n">
        <v>1558</v>
      </c>
      <c r="D34" s="396" t="n">
        <v>1558</v>
      </c>
      <c r="E34" s="396" t="n">
        <v>0</v>
      </c>
      <c r="F34" s="396" t="n">
        <v>0</v>
      </c>
      <c r="G34" s="482" t="n">
        <v>115452</v>
      </c>
      <c r="H34" s="396" t="n">
        <v>116195</v>
      </c>
      <c r="I34" s="396" t="n">
        <v>-743</v>
      </c>
      <c r="J34" s="396" t="n">
        <v>0</v>
      </c>
      <c r="K34" s="396" t="n">
        <v>2490</v>
      </c>
      <c r="L34" s="396" t="n">
        <v>-649</v>
      </c>
      <c r="M34" s="482" t="n">
        <v>168996</v>
      </c>
      <c r="N34" s="431"/>
      <c r="O34" s="441" t="s">
        <v>342</v>
      </c>
      <c r="P34" s="392"/>
      <c r="Q34" s="392"/>
      <c r="R34" s="456"/>
      <c r="S34" s="457"/>
      <c r="T34" s="457"/>
    </row>
    <row r="35" s="437" customFormat="true" ht="34.5" hidden="false" customHeight="true" outlineLevel="0" collapsed="false">
      <c r="A35" s="361"/>
      <c r="B35" s="458" t="s">
        <v>495</v>
      </c>
      <c r="C35" s="482" t="n">
        <v>3827</v>
      </c>
      <c r="D35" s="396" t="n">
        <v>3816</v>
      </c>
      <c r="E35" s="396" t="n">
        <v>0</v>
      </c>
      <c r="F35" s="396" t="n">
        <v>11</v>
      </c>
      <c r="G35" s="482" t="n">
        <v>0</v>
      </c>
      <c r="H35" s="396" t="n">
        <v>0</v>
      </c>
      <c r="I35" s="396" t="n">
        <v>0</v>
      </c>
      <c r="J35" s="396" t="n">
        <v>0</v>
      </c>
      <c r="K35" s="396" t="n">
        <v>785</v>
      </c>
      <c r="L35" s="396" t="n">
        <v>-1738</v>
      </c>
      <c r="M35" s="482" t="n">
        <v>446662</v>
      </c>
      <c r="N35" s="431"/>
      <c r="O35" s="441" t="s">
        <v>455</v>
      </c>
      <c r="P35" s="392"/>
      <c r="Q35" s="392"/>
      <c r="R35" s="456"/>
      <c r="S35" s="457"/>
      <c r="T35" s="457"/>
    </row>
    <row r="36" s="437" customFormat="true" ht="19.5" hidden="false" customHeight="true" outlineLevel="0" collapsed="false">
      <c r="A36" s="361"/>
      <c r="B36" s="423"/>
      <c r="C36" s="482"/>
      <c r="D36" s="396"/>
      <c r="E36" s="396"/>
      <c r="F36" s="396"/>
      <c r="G36" s="482"/>
      <c r="H36" s="396"/>
      <c r="I36" s="396"/>
      <c r="J36" s="396"/>
      <c r="K36" s="396"/>
      <c r="L36" s="396"/>
      <c r="M36" s="482"/>
      <c r="N36" s="431"/>
      <c r="O36" s="361"/>
      <c r="P36" s="392"/>
      <c r="Q36" s="392"/>
      <c r="R36" s="456"/>
      <c r="S36" s="457"/>
      <c r="T36" s="457"/>
    </row>
    <row r="37" s="469" customFormat="true" ht="12.75" hidden="false" customHeight="true" outlineLevel="0" collapsed="false">
      <c r="A37" s="358"/>
      <c r="B37" s="361"/>
      <c r="C37" s="431"/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531"/>
      <c r="Q37" s="531"/>
    </row>
    <row r="38" s="469" customFormat="true" ht="13.5" hidden="false" customHeight="true" outlineLevel="0" collapsed="false">
      <c r="A38" s="361"/>
      <c r="B38" s="361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1"/>
      <c r="O38" s="431"/>
      <c r="P38" s="531"/>
      <c r="Q38" s="531"/>
    </row>
    <row r="39" s="469" customFormat="true" ht="5.25" hidden="false" customHeight="true" outlineLevel="0" collapsed="false">
      <c r="A39" s="431"/>
      <c r="B39" s="431"/>
      <c r="C39" s="531"/>
      <c r="D39" s="531"/>
      <c r="E39" s="531"/>
      <c r="F39" s="531"/>
      <c r="G39" s="531"/>
      <c r="H39" s="531"/>
      <c r="I39" s="531"/>
      <c r="J39" s="531"/>
      <c r="K39" s="531"/>
      <c r="L39" s="531"/>
      <c r="M39" s="531"/>
      <c r="N39" s="531"/>
      <c r="O39" s="531"/>
      <c r="P39" s="531"/>
      <c r="Q39" s="531"/>
    </row>
    <row r="40" s="517" customFormat="true" ht="153" hidden="false" customHeight="true" outlineLevel="0" collapsed="false">
      <c r="A40" s="532"/>
      <c r="B40" s="464" t="n">
        <v>112</v>
      </c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467"/>
      <c r="P40" s="533" t="n">
        <v>113</v>
      </c>
      <c r="Q40" s="534"/>
    </row>
    <row r="41" s="469" customFormat="true" ht="12.75" hidden="false" customHeight="false" outlineLevel="0" collapsed="false">
      <c r="B41" s="431"/>
      <c r="C41" s="531"/>
      <c r="D41" s="531"/>
      <c r="E41" s="531"/>
      <c r="F41" s="531"/>
      <c r="G41" s="531"/>
      <c r="H41" s="531"/>
      <c r="I41" s="531"/>
      <c r="J41" s="531"/>
      <c r="K41" s="531"/>
      <c r="L41" s="531"/>
      <c r="M41" s="531"/>
      <c r="N41" s="531"/>
      <c r="O41" s="531"/>
      <c r="P41" s="531"/>
      <c r="Q41" s="531"/>
    </row>
    <row r="42" s="405" customFormat="true" ht="15.75" hidden="false" customHeight="false" outlineLevel="0" collapsed="false">
      <c r="A42" s="403"/>
      <c r="B42" s="403"/>
      <c r="C42" s="403"/>
      <c r="D42" s="403"/>
      <c r="E42" s="403"/>
      <c r="F42" s="403"/>
      <c r="G42" s="471"/>
      <c r="H42" s="471"/>
      <c r="I42" s="471"/>
      <c r="J42" s="471"/>
      <c r="K42" s="471"/>
      <c r="L42" s="471"/>
      <c r="M42" s="471"/>
      <c r="N42" s="471"/>
      <c r="O42" s="471"/>
      <c r="P42" s="471"/>
      <c r="Q42" s="403"/>
    </row>
    <row r="43" s="409" customFormat="true" ht="14.25" hidden="false" customHeight="false" outlineLevel="0" collapsed="false">
      <c r="A43" s="406"/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</row>
    <row r="44" customFormat="false" ht="11.25" hidden="false" customHeight="false" outlineLevel="0" collapsed="false">
      <c r="M44" s="359"/>
    </row>
  </sheetData>
  <mergeCells count="16">
    <mergeCell ref="C4:F4"/>
    <mergeCell ref="G4:J4"/>
    <mergeCell ref="C5:F5"/>
    <mergeCell ref="G5:J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O6:O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47"/>
  <sheetViews>
    <sheetView showFormulas="false" showGridLines="true" showRowColHeaders="true" showZeros="false" rightToLeft="false" tabSelected="false" showOutlineSymbols="true" defaultGridColor="true" view="pageBreakPreview" topLeftCell="E3" colorId="64" zoomScale="90" zoomScaleNormal="100" zoomScalePageLayoutView="90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470" width="7.85"/>
    <col collapsed="false" customWidth="true" hidden="false" outlineLevel="0" max="2" min="2" style="470" width="42.7"/>
    <col collapsed="false" customWidth="true" hidden="false" outlineLevel="0" max="4" min="3" style="359" width="11.13"/>
    <col collapsed="false" customWidth="true" hidden="false" outlineLevel="0" max="5" min="5" style="359" width="13.28"/>
    <col collapsed="false" customWidth="true" hidden="false" outlineLevel="0" max="6" min="6" style="359" width="12.14"/>
    <col collapsed="false" customWidth="true" hidden="false" outlineLevel="0" max="7" min="7" style="359" width="14.14"/>
    <col collapsed="false" customWidth="true" hidden="false" outlineLevel="0" max="9" min="8" style="359" width="15.13"/>
    <col collapsed="false" customWidth="true" hidden="false" outlineLevel="0" max="10" min="10" style="359" width="13.85"/>
    <col collapsed="false" customWidth="true" hidden="false" outlineLevel="0" max="11" min="11" style="359" width="21.84"/>
    <col collapsed="false" customWidth="true" hidden="false" outlineLevel="0" max="12" min="12" style="359" width="22.7"/>
    <col collapsed="false" customWidth="true" hidden="false" outlineLevel="0" max="13" min="13" style="470" width="22.56"/>
    <col collapsed="false" customWidth="true" hidden="false" outlineLevel="0" max="14" min="14" style="470" width="1.99"/>
    <col collapsed="false" customWidth="true" hidden="false" outlineLevel="0" max="15" min="15" style="470" width="41.7"/>
    <col collapsed="false" customWidth="true" hidden="false" outlineLevel="0" max="16" min="16" style="359" width="33.56"/>
    <col collapsed="false" customWidth="false" hidden="false" outlineLevel="0" max="257" min="17" style="360" width="10.99"/>
  </cols>
  <sheetData>
    <row r="1" s="437" customFormat="true" ht="10.9" hidden="false" customHeight="true" outlineLevel="0" collapsed="false">
      <c r="A1" s="489"/>
      <c r="B1" s="489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489"/>
      <c r="N1" s="489"/>
      <c r="O1" s="489"/>
      <c r="P1" s="410"/>
      <c r="Q1" s="231"/>
      <c r="R1" s="231"/>
      <c r="S1" s="231"/>
      <c r="T1" s="231"/>
      <c r="U1" s="231"/>
      <c r="V1" s="231"/>
    </row>
    <row r="2" s="437" customFormat="true" ht="45.75" hidden="false" customHeight="true" outlineLevel="0" collapsed="false">
      <c r="A2" s="489"/>
      <c r="B2" s="489"/>
      <c r="C2" s="364"/>
      <c r="D2" s="364"/>
      <c r="E2" s="428"/>
      <c r="F2" s="364"/>
      <c r="G2" s="364"/>
      <c r="H2" s="428"/>
      <c r="I2" s="364"/>
      <c r="J2" s="364"/>
      <c r="K2" s="364"/>
      <c r="L2" s="364"/>
      <c r="M2" s="489"/>
      <c r="N2" s="489"/>
      <c r="O2" s="489"/>
      <c r="P2" s="410"/>
      <c r="Q2" s="231"/>
      <c r="R2" s="231"/>
      <c r="S2" s="231"/>
      <c r="T2" s="231"/>
      <c r="U2" s="231"/>
      <c r="V2" s="231"/>
    </row>
    <row r="3" customFormat="false" ht="15.75" hidden="false" customHeight="true" outlineLevel="0" collapsed="false">
      <c r="A3" s="490"/>
      <c r="B3" s="428" t="s">
        <v>59</v>
      </c>
      <c r="E3" s="473"/>
      <c r="K3" s="473"/>
      <c r="O3" s="518" t="s">
        <v>60</v>
      </c>
    </row>
    <row r="4" s="522" customFormat="true" ht="15.75" hidden="false" customHeight="true" outlineLevel="0" collapsed="false">
      <c r="A4" s="519"/>
      <c r="B4" s="520"/>
      <c r="C4" s="520" t="s">
        <v>513</v>
      </c>
      <c r="D4" s="520"/>
      <c r="E4" s="520"/>
      <c r="F4" s="520"/>
      <c r="G4" s="520" t="s">
        <v>514</v>
      </c>
      <c r="H4" s="520"/>
      <c r="I4" s="520"/>
      <c r="J4" s="520"/>
      <c r="K4" s="520"/>
      <c r="L4" s="520"/>
      <c r="M4" s="374"/>
      <c r="N4" s="374"/>
      <c r="O4" s="400"/>
      <c r="P4" s="521"/>
    </row>
    <row r="5" s="525" customFormat="true" ht="13.5" hidden="false" customHeight="true" outlineLevel="0" collapsed="false">
      <c r="A5" s="439"/>
      <c r="B5" s="439"/>
      <c r="C5" s="523" t="s">
        <v>515</v>
      </c>
      <c r="D5" s="523"/>
      <c r="E5" s="523"/>
      <c r="F5" s="523"/>
      <c r="G5" s="523" t="s">
        <v>516</v>
      </c>
      <c r="H5" s="523"/>
      <c r="I5" s="523"/>
      <c r="J5" s="523"/>
      <c r="K5" s="439"/>
      <c r="L5" s="439"/>
      <c r="M5" s="524"/>
      <c r="N5" s="524"/>
      <c r="O5" s="524"/>
      <c r="P5" s="473"/>
    </row>
    <row r="6" s="525" customFormat="true" ht="11.25" hidden="false" customHeight="true" outlineLevel="0" collapsed="false">
      <c r="A6" s="380"/>
      <c r="B6" s="380"/>
      <c r="C6" s="380" t="s">
        <v>245</v>
      </c>
      <c r="D6" s="379" t="s">
        <v>251</v>
      </c>
      <c r="E6" s="379" t="s">
        <v>517</v>
      </c>
      <c r="F6" s="379" t="s">
        <v>253</v>
      </c>
      <c r="G6" s="380" t="s">
        <v>245</v>
      </c>
      <c r="H6" s="379" t="s">
        <v>518</v>
      </c>
      <c r="I6" s="379" t="s">
        <v>519</v>
      </c>
      <c r="J6" s="379" t="s">
        <v>256</v>
      </c>
      <c r="K6" s="379" t="s">
        <v>520</v>
      </c>
      <c r="L6" s="379" t="s">
        <v>521</v>
      </c>
      <c r="M6" s="380" t="s">
        <v>522</v>
      </c>
      <c r="N6" s="380"/>
      <c r="O6" s="524"/>
      <c r="P6" s="473"/>
    </row>
    <row r="7" s="525" customFormat="true" ht="15" hidden="false" customHeight="true" outlineLevel="0" collapsed="false">
      <c r="A7" s="380"/>
      <c r="B7" s="380"/>
      <c r="C7" s="380"/>
      <c r="D7" s="379"/>
      <c r="E7" s="379"/>
      <c r="F7" s="379"/>
      <c r="G7" s="380"/>
      <c r="H7" s="379"/>
      <c r="I7" s="379"/>
      <c r="J7" s="379"/>
      <c r="K7" s="379"/>
      <c r="L7" s="379"/>
      <c r="M7" s="380"/>
      <c r="N7" s="526"/>
      <c r="O7" s="524"/>
      <c r="P7" s="473"/>
      <c r="Q7" s="527"/>
      <c r="R7" s="527"/>
      <c r="S7" s="527"/>
    </row>
    <row r="8" s="528" customFormat="true" ht="84" hidden="false" customHeight="true" outlineLevel="0" collapsed="false">
      <c r="A8" s="380"/>
      <c r="B8" s="380"/>
      <c r="C8" s="380"/>
      <c r="D8" s="379"/>
      <c r="E8" s="379"/>
      <c r="F8" s="379"/>
      <c r="G8" s="380"/>
      <c r="H8" s="379"/>
      <c r="I8" s="379"/>
      <c r="J8" s="379"/>
      <c r="K8" s="379"/>
      <c r="L8" s="379"/>
      <c r="M8" s="380"/>
      <c r="N8" s="526"/>
      <c r="O8" s="524"/>
      <c r="P8" s="473"/>
      <c r="Q8" s="527"/>
      <c r="R8" s="527"/>
      <c r="S8" s="527"/>
    </row>
    <row r="9" s="528" customFormat="true" ht="93.75" hidden="false" customHeight="true" outlineLevel="0" collapsed="false">
      <c r="A9" s="380"/>
      <c r="B9" s="529"/>
      <c r="C9" s="385" t="s">
        <v>263</v>
      </c>
      <c r="D9" s="384" t="s">
        <v>265</v>
      </c>
      <c r="E9" s="384" t="s">
        <v>266</v>
      </c>
      <c r="F9" s="384" t="s">
        <v>523</v>
      </c>
      <c r="G9" s="385" t="s">
        <v>263</v>
      </c>
      <c r="H9" s="384" t="s">
        <v>524</v>
      </c>
      <c r="I9" s="384" t="s">
        <v>269</v>
      </c>
      <c r="J9" s="384" t="s">
        <v>525</v>
      </c>
      <c r="K9" s="529" t="s">
        <v>271</v>
      </c>
      <c r="L9" s="529" t="s">
        <v>262</v>
      </c>
      <c r="M9" s="529" t="s">
        <v>526</v>
      </c>
      <c r="N9" s="529"/>
      <c r="O9" s="529"/>
      <c r="P9" s="473"/>
      <c r="Q9" s="527"/>
      <c r="R9" s="527"/>
      <c r="S9" s="527"/>
    </row>
    <row r="10" s="437" customFormat="true" ht="4.5" hidden="false" customHeight="true" outlineLevel="0" collapsed="false">
      <c r="A10" s="361"/>
      <c r="B10" s="423"/>
      <c r="C10" s="482"/>
      <c r="D10" s="396"/>
      <c r="E10" s="396"/>
      <c r="F10" s="396"/>
      <c r="G10" s="482"/>
      <c r="H10" s="396"/>
      <c r="I10" s="396"/>
      <c r="J10" s="396"/>
      <c r="K10" s="396"/>
      <c r="L10" s="396"/>
      <c r="M10" s="482"/>
      <c r="N10" s="431"/>
      <c r="O10" s="361"/>
      <c r="P10" s="392"/>
      <c r="Q10" s="456"/>
      <c r="R10" s="457"/>
      <c r="S10" s="457"/>
    </row>
    <row r="11" s="437" customFormat="true" ht="22.5" hidden="false" customHeight="true" outlineLevel="0" collapsed="false">
      <c r="A11" s="361"/>
      <c r="B11" s="458" t="s">
        <v>346</v>
      </c>
      <c r="C11" s="482" t="n">
        <v>35261</v>
      </c>
      <c r="D11" s="396" t="n">
        <v>31194</v>
      </c>
      <c r="E11" s="396" t="n">
        <v>0</v>
      </c>
      <c r="F11" s="396" t="n">
        <v>4067</v>
      </c>
      <c r="G11" s="482" t="n">
        <v>0</v>
      </c>
      <c r="H11" s="396" t="n">
        <v>0</v>
      </c>
      <c r="I11" s="396" t="n">
        <v>0</v>
      </c>
      <c r="J11" s="396" t="n">
        <v>0</v>
      </c>
      <c r="K11" s="396" t="n">
        <v>75290</v>
      </c>
      <c r="L11" s="396" t="n">
        <v>-44186</v>
      </c>
      <c r="M11" s="482" t="n">
        <v>218365</v>
      </c>
      <c r="N11" s="431"/>
      <c r="O11" s="441" t="s">
        <v>348</v>
      </c>
      <c r="P11" s="392"/>
      <c r="Q11" s="456"/>
      <c r="R11" s="457"/>
      <c r="S11" s="457"/>
    </row>
    <row r="12" s="437" customFormat="true" ht="20.25" hidden="false" customHeight="true" outlineLevel="0" collapsed="false">
      <c r="A12" s="361"/>
      <c r="B12" s="458" t="s">
        <v>349</v>
      </c>
      <c r="C12" s="482" t="n">
        <v>798</v>
      </c>
      <c r="D12" s="396" t="n">
        <v>596</v>
      </c>
      <c r="E12" s="396" t="n">
        <v>0</v>
      </c>
      <c r="F12" s="396" t="n">
        <v>202</v>
      </c>
      <c r="G12" s="482" t="n">
        <v>0</v>
      </c>
      <c r="H12" s="396" t="n">
        <v>0</v>
      </c>
      <c r="I12" s="396" t="n">
        <v>0</v>
      </c>
      <c r="J12" s="396" t="n">
        <v>0</v>
      </c>
      <c r="K12" s="396" t="n">
        <v>843</v>
      </c>
      <c r="L12" s="396" t="n">
        <v>-141</v>
      </c>
      <c r="M12" s="482" t="n">
        <v>4306</v>
      </c>
      <c r="N12" s="431"/>
      <c r="O12" s="441" t="s">
        <v>351</v>
      </c>
      <c r="P12" s="392"/>
      <c r="Q12" s="456"/>
      <c r="R12" s="457"/>
      <c r="S12" s="457"/>
    </row>
    <row r="13" s="437" customFormat="true" ht="32.25" hidden="false" customHeight="true" outlineLevel="0" collapsed="false">
      <c r="A13" s="361"/>
      <c r="B13" s="458" t="s">
        <v>496</v>
      </c>
      <c r="C13" s="482" t="n">
        <v>21771</v>
      </c>
      <c r="D13" s="396" t="n">
        <v>21771</v>
      </c>
      <c r="E13" s="396" t="n">
        <v>0</v>
      </c>
      <c r="F13" s="396" t="n">
        <v>0</v>
      </c>
      <c r="G13" s="482" t="n">
        <v>0</v>
      </c>
      <c r="H13" s="396" t="n">
        <v>0</v>
      </c>
      <c r="I13" s="396" t="n">
        <v>0</v>
      </c>
      <c r="J13" s="396" t="n">
        <v>0</v>
      </c>
      <c r="K13" s="396" t="n">
        <v>4717</v>
      </c>
      <c r="L13" s="396" t="n">
        <v>-13856</v>
      </c>
      <c r="M13" s="482" t="n">
        <v>23256</v>
      </c>
      <c r="N13" s="431"/>
      <c r="O13" s="441" t="s">
        <v>505</v>
      </c>
      <c r="P13" s="392"/>
      <c r="Q13" s="456"/>
      <c r="R13" s="457"/>
      <c r="S13" s="457"/>
    </row>
    <row r="14" s="437" customFormat="true" ht="57" hidden="false" customHeight="true" outlineLevel="0" collapsed="false">
      <c r="A14" s="361"/>
      <c r="B14" s="458" t="s">
        <v>497</v>
      </c>
      <c r="C14" s="482" t="n">
        <v>1877</v>
      </c>
      <c r="D14" s="396" t="n">
        <v>1762</v>
      </c>
      <c r="E14" s="396" t="n">
        <v>0</v>
      </c>
      <c r="F14" s="396" t="n">
        <v>115</v>
      </c>
      <c r="G14" s="482" t="n">
        <v>0</v>
      </c>
      <c r="H14" s="396" t="n">
        <v>0</v>
      </c>
      <c r="I14" s="396" t="n">
        <v>0</v>
      </c>
      <c r="J14" s="396" t="n">
        <v>0</v>
      </c>
      <c r="K14" s="396" t="n">
        <v>708</v>
      </c>
      <c r="L14" s="396" t="n">
        <v>-2743</v>
      </c>
      <c r="M14" s="482" t="n">
        <v>16841</v>
      </c>
      <c r="N14" s="431"/>
      <c r="O14" s="441" t="s">
        <v>506</v>
      </c>
      <c r="P14" s="392"/>
      <c r="Q14" s="456"/>
      <c r="R14" s="457"/>
      <c r="S14" s="457"/>
    </row>
    <row r="15" s="437" customFormat="true" ht="21" hidden="false" customHeight="true" outlineLevel="0" collapsed="false">
      <c r="A15" s="361"/>
      <c r="B15" s="458" t="s">
        <v>358</v>
      </c>
      <c r="C15" s="482" t="n">
        <v>26638</v>
      </c>
      <c r="D15" s="396" t="n">
        <v>26638</v>
      </c>
      <c r="E15" s="396" t="n">
        <v>0</v>
      </c>
      <c r="F15" s="396" t="n">
        <v>0</v>
      </c>
      <c r="G15" s="482" t="n">
        <v>0</v>
      </c>
      <c r="H15" s="396" t="n">
        <v>0</v>
      </c>
      <c r="I15" s="396" t="n">
        <v>0</v>
      </c>
      <c r="J15" s="396" t="n">
        <v>0</v>
      </c>
      <c r="K15" s="396" t="n">
        <v>7384</v>
      </c>
      <c r="L15" s="396" t="n">
        <v>-5085</v>
      </c>
      <c r="M15" s="482" t="n">
        <v>49384</v>
      </c>
      <c r="N15" s="431"/>
      <c r="O15" s="441" t="s">
        <v>360</v>
      </c>
      <c r="P15" s="392"/>
      <c r="Q15" s="456"/>
      <c r="R15" s="457"/>
      <c r="S15" s="457"/>
    </row>
    <row r="16" s="437" customFormat="true" ht="45" hidden="false" customHeight="true" outlineLevel="0" collapsed="false">
      <c r="A16" s="361"/>
      <c r="B16" s="458" t="s">
        <v>498</v>
      </c>
      <c r="C16" s="482" t="n">
        <v>1688</v>
      </c>
      <c r="D16" s="396" t="n">
        <v>1688</v>
      </c>
      <c r="E16" s="396" t="n">
        <v>0</v>
      </c>
      <c r="F16" s="396" t="n">
        <v>0</v>
      </c>
      <c r="G16" s="482" t="n">
        <v>3231</v>
      </c>
      <c r="H16" s="396" t="n">
        <v>3231</v>
      </c>
      <c r="I16" s="396" t="n">
        <v>0</v>
      </c>
      <c r="J16" s="396" t="n">
        <v>0</v>
      </c>
      <c r="K16" s="396" t="n">
        <v>22307</v>
      </c>
      <c r="L16" s="396" t="n">
        <v>-8400</v>
      </c>
      <c r="M16" s="482" t="n">
        <v>44502</v>
      </c>
      <c r="N16" s="431"/>
      <c r="O16" s="441" t="s">
        <v>529</v>
      </c>
      <c r="P16" s="392"/>
      <c r="Q16" s="456"/>
      <c r="R16" s="457"/>
      <c r="S16" s="457"/>
    </row>
    <row r="17" s="437" customFormat="true" ht="29.25" hidden="false" customHeight="true" outlineLevel="0" collapsed="false">
      <c r="A17" s="361"/>
      <c r="B17" s="458" t="s">
        <v>55</v>
      </c>
      <c r="C17" s="482" t="n">
        <v>25123</v>
      </c>
      <c r="D17" s="396" t="n">
        <v>25123</v>
      </c>
      <c r="E17" s="396" t="n">
        <v>0</v>
      </c>
      <c r="F17" s="396" t="n">
        <v>0</v>
      </c>
      <c r="G17" s="482" t="n">
        <v>0</v>
      </c>
      <c r="H17" s="396" t="n">
        <v>0</v>
      </c>
      <c r="I17" s="396" t="n">
        <v>0</v>
      </c>
      <c r="J17" s="396" t="n">
        <v>0</v>
      </c>
      <c r="K17" s="396" t="n">
        <v>2971</v>
      </c>
      <c r="L17" s="396" t="n">
        <v>-11350</v>
      </c>
      <c r="M17" s="482" t="n">
        <v>121374</v>
      </c>
      <c r="N17" s="431"/>
      <c r="O17" s="441" t="s">
        <v>465</v>
      </c>
      <c r="P17" s="392"/>
      <c r="Q17" s="456"/>
      <c r="R17" s="457"/>
      <c r="S17" s="457"/>
    </row>
    <row r="18" s="437" customFormat="true" ht="20.25" hidden="false" customHeight="true" outlineLevel="0" collapsed="false">
      <c r="A18" s="361"/>
      <c r="B18" s="458" t="s">
        <v>57</v>
      </c>
      <c r="C18" s="482" t="n">
        <v>87293</v>
      </c>
      <c r="D18" s="396" t="n">
        <v>84833</v>
      </c>
      <c r="E18" s="396" t="n">
        <v>719</v>
      </c>
      <c r="F18" s="396" t="n">
        <v>1741</v>
      </c>
      <c r="G18" s="482" t="n">
        <v>2642</v>
      </c>
      <c r="H18" s="396" t="n">
        <v>2642</v>
      </c>
      <c r="I18" s="396" t="n">
        <v>0</v>
      </c>
      <c r="J18" s="396" t="n">
        <v>0</v>
      </c>
      <c r="K18" s="396" t="n">
        <v>820</v>
      </c>
      <c r="L18" s="396" t="n">
        <v>-2410</v>
      </c>
      <c r="M18" s="482" t="n">
        <v>153708</v>
      </c>
      <c r="N18" s="431"/>
      <c r="O18" s="441" t="s">
        <v>58</v>
      </c>
      <c r="P18" s="392"/>
      <c r="Q18" s="456"/>
      <c r="R18" s="457"/>
      <c r="S18" s="457"/>
    </row>
    <row r="19" s="437" customFormat="true" ht="87" hidden="false" customHeight="true" outlineLevel="0" collapsed="false">
      <c r="A19" s="361"/>
      <c r="B19" s="458" t="s">
        <v>499</v>
      </c>
      <c r="C19" s="482" t="n">
        <v>234</v>
      </c>
      <c r="D19" s="396" t="n">
        <v>146</v>
      </c>
      <c r="E19" s="396" t="n">
        <v>0</v>
      </c>
      <c r="F19" s="396" t="n">
        <v>88</v>
      </c>
      <c r="G19" s="482" t="n">
        <v>137</v>
      </c>
      <c r="H19" s="396" t="n">
        <v>137</v>
      </c>
      <c r="I19" s="396" t="n">
        <v>0</v>
      </c>
      <c r="J19" s="396" t="n">
        <v>0</v>
      </c>
      <c r="K19" s="396" t="n">
        <v>7517</v>
      </c>
      <c r="L19" s="396" t="n">
        <v>-4267</v>
      </c>
      <c r="M19" s="482" t="n">
        <v>42238</v>
      </c>
      <c r="N19" s="431"/>
      <c r="O19" s="441" t="s">
        <v>507</v>
      </c>
      <c r="P19" s="392"/>
      <c r="Q19" s="456"/>
      <c r="R19" s="457"/>
      <c r="S19" s="457"/>
    </row>
    <row r="20" s="437" customFormat="true" ht="26.25" hidden="false" customHeight="true" outlineLevel="0" collapsed="false">
      <c r="A20" s="361"/>
      <c r="B20" s="458" t="s">
        <v>369</v>
      </c>
      <c r="C20" s="482" t="n">
        <v>6507</v>
      </c>
      <c r="D20" s="396" t="n">
        <v>0</v>
      </c>
      <c r="E20" s="396" t="n">
        <v>0</v>
      </c>
      <c r="F20" s="396" t="n">
        <v>6507</v>
      </c>
      <c r="G20" s="482" t="n">
        <v>5364</v>
      </c>
      <c r="H20" s="396" t="n">
        <v>5567</v>
      </c>
      <c r="I20" s="396" t="n">
        <v>-203</v>
      </c>
      <c r="J20" s="396" t="n">
        <v>0</v>
      </c>
      <c r="K20" s="396" t="n">
        <v>5169</v>
      </c>
      <c r="L20" s="396" t="n">
        <v>-1361</v>
      </c>
      <c r="M20" s="482" t="n">
        <v>18178</v>
      </c>
      <c r="N20" s="431"/>
      <c r="O20" s="441" t="s">
        <v>371</v>
      </c>
      <c r="P20" s="392"/>
      <c r="Q20" s="456"/>
      <c r="R20" s="457"/>
      <c r="S20" s="457"/>
    </row>
    <row r="21" s="437" customFormat="true" ht="46.5" hidden="false" customHeight="true" outlineLevel="0" collapsed="false">
      <c r="A21" s="361"/>
      <c r="B21" s="458" t="s">
        <v>500</v>
      </c>
      <c r="C21" s="482" t="n">
        <v>1814</v>
      </c>
      <c r="D21" s="396" t="n">
        <v>1421</v>
      </c>
      <c r="E21" s="396" t="n">
        <v>0</v>
      </c>
      <c r="F21" s="396" t="n">
        <v>393</v>
      </c>
      <c r="G21" s="482" t="n">
        <v>0</v>
      </c>
      <c r="H21" s="396" t="n">
        <v>0</v>
      </c>
      <c r="I21" s="396" t="n">
        <v>0</v>
      </c>
      <c r="J21" s="396" t="n">
        <v>0</v>
      </c>
      <c r="K21" s="396" t="n">
        <v>3126</v>
      </c>
      <c r="L21" s="396" t="n">
        <v>-3255</v>
      </c>
      <c r="M21" s="482" t="n">
        <v>33212</v>
      </c>
      <c r="N21" s="431"/>
      <c r="O21" s="441" t="s">
        <v>508</v>
      </c>
      <c r="P21" s="392"/>
      <c r="Q21" s="456"/>
      <c r="R21" s="457"/>
      <c r="S21" s="457"/>
    </row>
    <row r="22" s="437" customFormat="true" ht="33.75" hidden="false" customHeight="true" outlineLevel="0" collapsed="false">
      <c r="A22" s="361"/>
      <c r="B22" s="458" t="s">
        <v>501</v>
      </c>
      <c r="C22" s="482" t="n">
        <v>12196</v>
      </c>
      <c r="D22" s="396" t="n">
        <v>12093</v>
      </c>
      <c r="E22" s="396" t="n">
        <v>0</v>
      </c>
      <c r="F22" s="396" t="n">
        <v>103</v>
      </c>
      <c r="G22" s="482" t="n">
        <v>0</v>
      </c>
      <c r="H22" s="396" t="n">
        <v>0</v>
      </c>
      <c r="I22" s="396" t="n">
        <v>0</v>
      </c>
      <c r="J22" s="396" t="n">
        <v>0</v>
      </c>
      <c r="K22" s="396" t="n">
        <v>4278</v>
      </c>
      <c r="L22" s="396" t="n">
        <v>-6164</v>
      </c>
      <c r="M22" s="482" t="n">
        <v>37830</v>
      </c>
      <c r="N22" s="431"/>
      <c r="O22" s="441" t="s">
        <v>530</v>
      </c>
      <c r="P22" s="392"/>
      <c r="Q22" s="456"/>
      <c r="R22" s="457"/>
      <c r="S22" s="457"/>
    </row>
    <row r="23" s="437" customFormat="true" ht="38.25" hidden="false" customHeight="true" outlineLevel="0" collapsed="false">
      <c r="A23" s="361"/>
      <c r="B23" s="458" t="s">
        <v>502</v>
      </c>
      <c r="C23" s="482" t="n">
        <v>111785</v>
      </c>
      <c r="D23" s="396" t="n">
        <v>468</v>
      </c>
      <c r="E23" s="396" t="n">
        <v>0</v>
      </c>
      <c r="F23" s="396" t="n">
        <v>111317</v>
      </c>
      <c r="G23" s="482" t="n">
        <v>0</v>
      </c>
      <c r="H23" s="396" t="n">
        <v>0</v>
      </c>
      <c r="I23" s="396" t="n">
        <v>0</v>
      </c>
      <c r="J23" s="396" t="n">
        <v>0</v>
      </c>
      <c r="K23" s="396" t="n">
        <v>406</v>
      </c>
      <c r="L23" s="396" t="n">
        <v>-3774</v>
      </c>
      <c r="M23" s="482" t="n">
        <v>117180</v>
      </c>
      <c r="N23" s="431"/>
      <c r="O23" s="441" t="s">
        <v>509</v>
      </c>
      <c r="P23" s="392"/>
      <c r="Q23" s="456"/>
      <c r="R23" s="457"/>
      <c r="S23" s="457"/>
    </row>
    <row r="24" s="437" customFormat="true" ht="21.75" hidden="false" customHeight="true" outlineLevel="0" collapsed="false">
      <c r="A24" s="361"/>
      <c r="B24" s="458" t="s">
        <v>76</v>
      </c>
      <c r="C24" s="482" t="n">
        <v>106485</v>
      </c>
      <c r="D24" s="396" t="n">
        <v>13102</v>
      </c>
      <c r="E24" s="396" t="n">
        <v>278</v>
      </c>
      <c r="F24" s="396" t="n">
        <v>93105</v>
      </c>
      <c r="G24" s="482" t="n">
        <v>0</v>
      </c>
      <c r="H24" s="396" t="n">
        <v>0</v>
      </c>
      <c r="I24" s="396" t="n">
        <v>0</v>
      </c>
      <c r="J24" s="396" t="n">
        <v>0</v>
      </c>
      <c r="K24" s="396" t="n">
        <v>95</v>
      </c>
      <c r="L24" s="396" t="n">
        <v>-238</v>
      </c>
      <c r="M24" s="482" t="n">
        <v>108013</v>
      </c>
      <c r="N24" s="431"/>
      <c r="O24" s="473" t="s">
        <v>382</v>
      </c>
      <c r="P24" s="392"/>
      <c r="Q24" s="456"/>
      <c r="R24" s="457"/>
      <c r="S24" s="457"/>
    </row>
    <row r="25" s="437" customFormat="true" ht="47.25" hidden="false" customHeight="true" outlineLevel="0" collapsed="false">
      <c r="A25" s="361"/>
      <c r="B25" s="458" t="s">
        <v>503</v>
      </c>
      <c r="C25" s="482" t="n">
        <v>70730</v>
      </c>
      <c r="D25" s="396" t="n">
        <v>10007</v>
      </c>
      <c r="E25" s="396" t="n">
        <v>1613</v>
      </c>
      <c r="F25" s="396" t="n">
        <v>59110</v>
      </c>
      <c r="G25" s="482" t="n">
        <v>0</v>
      </c>
      <c r="H25" s="396" t="n">
        <v>0</v>
      </c>
      <c r="I25" s="396" t="n">
        <v>0</v>
      </c>
      <c r="J25" s="396" t="n">
        <v>0</v>
      </c>
      <c r="K25" s="396" t="n">
        <v>301</v>
      </c>
      <c r="L25" s="396" t="n">
        <v>-841</v>
      </c>
      <c r="M25" s="482" t="n">
        <v>72706</v>
      </c>
      <c r="N25" s="431"/>
      <c r="O25" s="441" t="s">
        <v>531</v>
      </c>
      <c r="P25" s="392"/>
      <c r="Q25" s="456"/>
      <c r="R25" s="457"/>
      <c r="S25" s="457"/>
    </row>
    <row r="26" s="437" customFormat="true" ht="21" hidden="false" customHeight="true" outlineLevel="0" collapsed="false">
      <c r="A26" s="361"/>
      <c r="B26" s="458" t="s">
        <v>125</v>
      </c>
      <c r="C26" s="482" t="n">
        <v>19532</v>
      </c>
      <c r="D26" s="396" t="n">
        <v>12101</v>
      </c>
      <c r="E26" s="396" t="n">
        <v>130</v>
      </c>
      <c r="F26" s="396" t="n">
        <v>7301</v>
      </c>
      <c r="G26" s="482" t="n">
        <v>45</v>
      </c>
      <c r="H26" s="396" t="n">
        <v>0</v>
      </c>
      <c r="I26" s="396" t="n">
        <v>0</v>
      </c>
      <c r="J26" s="396" t="n">
        <v>45</v>
      </c>
      <c r="K26" s="396" t="n">
        <v>1431</v>
      </c>
      <c r="L26" s="396" t="n">
        <v>-4585</v>
      </c>
      <c r="M26" s="482" t="n">
        <v>20604</v>
      </c>
      <c r="N26" s="431"/>
      <c r="O26" s="441" t="s">
        <v>110</v>
      </c>
      <c r="P26" s="392"/>
      <c r="Q26" s="456"/>
      <c r="R26" s="457"/>
      <c r="S26" s="457"/>
    </row>
    <row r="27" s="437" customFormat="true" ht="20.25" hidden="false" customHeight="true" outlineLevel="0" collapsed="false">
      <c r="A27" s="361"/>
      <c r="B27" s="458" t="s">
        <v>86</v>
      </c>
      <c r="C27" s="482" t="n">
        <v>17264</v>
      </c>
      <c r="D27" s="396" t="n">
        <v>9727</v>
      </c>
      <c r="E27" s="396" t="n">
        <v>7515</v>
      </c>
      <c r="F27" s="396" t="n">
        <v>22</v>
      </c>
      <c r="G27" s="482" t="n">
        <v>33</v>
      </c>
      <c r="H27" s="396" t="n">
        <v>33</v>
      </c>
      <c r="I27" s="396" t="n">
        <v>0</v>
      </c>
      <c r="J27" s="396" t="n">
        <v>0</v>
      </c>
      <c r="K27" s="396" t="n">
        <v>3120</v>
      </c>
      <c r="L27" s="396" t="n">
        <v>-1807</v>
      </c>
      <c r="M27" s="482" t="n">
        <v>20763</v>
      </c>
      <c r="N27" s="431"/>
      <c r="O27" s="473" t="s">
        <v>87</v>
      </c>
      <c r="P27" s="392"/>
      <c r="Q27" s="456"/>
      <c r="R27" s="457"/>
      <c r="S27" s="457"/>
    </row>
    <row r="28" s="538" customFormat="true" ht="30.75" hidden="false" customHeight="true" outlineLevel="0" collapsed="false">
      <c r="A28" s="535"/>
      <c r="B28" s="536" t="s">
        <v>389</v>
      </c>
      <c r="C28" s="477" t="n">
        <v>1429959</v>
      </c>
      <c r="D28" s="477" t="n">
        <v>1120876</v>
      </c>
      <c r="E28" s="477" t="n">
        <v>12873</v>
      </c>
      <c r="F28" s="477" t="n">
        <v>296210</v>
      </c>
      <c r="G28" s="477" t="n">
        <v>212591</v>
      </c>
      <c r="H28" s="477" t="n">
        <v>224327</v>
      </c>
      <c r="I28" s="477" t="n">
        <v>-12077</v>
      </c>
      <c r="J28" s="477" t="n">
        <v>341</v>
      </c>
      <c r="K28" s="477" t="n">
        <v>771129</v>
      </c>
      <c r="L28" s="477" t="n">
        <v>-826764</v>
      </c>
      <c r="M28" s="477" t="n">
        <v>4038547</v>
      </c>
      <c r="N28" s="537"/>
      <c r="O28" s="536" t="s">
        <v>390</v>
      </c>
      <c r="P28" s="426"/>
      <c r="Q28" s="460"/>
      <c r="R28" s="457"/>
    </row>
    <row r="29" s="437" customFormat="true" ht="13.5" hidden="false" customHeight="true" outlineLevel="0" collapsed="false">
      <c r="A29" s="361"/>
      <c r="B29" s="441"/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31"/>
      <c r="N29" s="431"/>
      <c r="O29" s="431"/>
      <c r="P29" s="539"/>
      <c r="Q29" s="456" t="n">
        <v>0</v>
      </c>
    </row>
    <row r="30" s="437" customFormat="true" ht="12.75" hidden="false" customHeight="true" outlineLevel="0" collapsed="false">
      <c r="A30" s="361"/>
      <c r="B30" s="361"/>
      <c r="C30" s="426"/>
      <c r="D30" s="426"/>
      <c r="E30" s="426"/>
      <c r="F30" s="426"/>
      <c r="G30" s="426"/>
      <c r="H30" s="426"/>
      <c r="I30" s="426"/>
      <c r="J30" s="426"/>
      <c r="K30" s="426"/>
      <c r="L30" s="426"/>
      <c r="M30" s="431"/>
      <c r="N30" s="431"/>
      <c r="O30" s="431"/>
      <c r="P30" s="539"/>
      <c r="Q30" s="456"/>
    </row>
    <row r="31" s="437" customFormat="true" ht="12.75" hidden="false" customHeight="true" outlineLevel="0" collapsed="false">
      <c r="A31" s="423"/>
      <c r="B31" s="361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31"/>
      <c r="N31" s="431"/>
      <c r="O31" s="431"/>
      <c r="P31" s="539"/>
      <c r="Q31" s="456"/>
    </row>
    <row r="32" s="437" customFormat="true" ht="12.75" hidden="false" customHeight="true" outlineLevel="0" collapsed="false">
      <c r="A32" s="423"/>
      <c r="B32" s="361"/>
      <c r="C32" s="426"/>
      <c r="D32" s="426"/>
      <c r="E32" s="426"/>
      <c r="F32" s="426"/>
      <c r="G32" s="426"/>
      <c r="H32" s="426"/>
      <c r="I32" s="426"/>
      <c r="J32" s="426"/>
      <c r="K32" s="426"/>
      <c r="L32" s="426"/>
      <c r="M32" s="431"/>
      <c r="N32" s="431"/>
      <c r="O32" s="431"/>
      <c r="P32" s="539"/>
      <c r="Q32" s="456"/>
    </row>
    <row r="33" s="437" customFormat="true" ht="12.75" hidden="false" customHeight="true" outlineLevel="0" collapsed="false">
      <c r="A33" s="423"/>
      <c r="B33" s="361"/>
      <c r="C33" s="426"/>
      <c r="D33" s="426"/>
      <c r="E33" s="426"/>
      <c r="F33" s="426"/>
      <c r="G33" s="426"/>
      <c r="H33" s="426"/>
      <c r="I33" s="426"/>
      <c r="J33" s="426"/>
      <c r="K33" s="426"/>
      <c r="L33" s="426"/>
      <c r="M33" s="431"/>
      <c r="N33" s="431"/>
      <c r="O33" s="431"/>
      <c r="P33" s="539"/>
      <c r="Q33" s="456"/>
    </row>
    <row r="34" s="437" customFormat="true" ht="14.25" hidden="false" customHeight="true" outlineLevel="0" collapsed="false">
      <c r="A34" s="361"/>
      <c r="B34" s="361"/>
      <c r="C34" s="431"/>
      <c r="D34" s="431"/>
      <c r="E34" s="426"/>
      <c r="F34" s="426"/>
      <c r="G34" s="426"/>
      <c r="H34" s="426"/>
      <c r="I34" s="426"/>
      <c r="J34" s="426"/>
      <c r="K34" s="426"/>
      <c r="L34" s="426"/>
      <c r="M34" s="431"/>
      <c r="N34" s="431"/>
      <c r="O34" s="431"/>
      <c r="P34" s="539"/>
    </row>
    <row r="35" s="469" customFormat="true" ht="12" hidden="false" customHeight="true" outlineLevel="0" collapsed="false">
      <c r="A35" s="433"/>
      <c r="B35" s="433"/>
      <c r="C35" s="431"/>
      <c r="D35" s="431"/>
      <c r="E35" s="431"/>
      <c r="F35" s="431"/>
      <c r="G35" s="431"/>
      <c r="H35" s="431"/>
      <c r="I35" s="431"/>
      <c r="J35" s="431"/>
      <c r="K35" s="431"/>
      <c r="L35" s="431"/>
      <c r="M35" s="431"/>
      <c r="N35" s="431"/>
      <c r="O35" s="431"/>
      <c r="P35" s="531"/>
    </row>
    <row r="36" s="469" customFormat="true" ht="14.25" hidden="false" customHeight="true" outlineLevel="0" collapsed="false">
      <c r="A36" s="433"/>
      <c r="B36" s="433"/>
      <c r="C36" s="431"/>
      <c r="D36" s="431"/>
      <c r="E36" s="431"/>
      <c r="F36" s="431"/>
      <c r="G36" s="431"/>
      <c r="H36" s="431"/>
      <c r="I36" s="431"/>
      <c r="J36" s="431"/>
      <c r="K36" s="431"/>
      <c r="L36" s="431"/>
      <c r="M36" s="431"/>
      <c r="N36" s="431"/>
      <c r="O36" s="431"/>
      <c r="P36" s="531"/>
    </row>
    <row r="37" s="469" customFormat="true" ht="12.75" hidden="false" customHeight="true" outlineLevel="0" collapsed="false">
      <c r="A37" s="358"/>
      <c r="B37" s="361"/>
      <c r="C37" s="431"/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531"/>
    </row>
    <row r="38" s="469" customFormat="true" ht="13.5" hidden="false" customHeight="true" outlineLevel="0" collapsed="false">
      <c r="A38" s="361"/>
      <c r="B38" s="361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1"/>
      <c r="O38" s="431"/>
      <c r="P38" s="531"/>
    </row>
    <row r="39" s="469" customFormat="true" ht="5.25" hidden="false" customHeight="true" outlineLevel="0" collapsed="false">
      <c r="A39" s="431"/>
      <c r="B39" s="431"/>
      <c r="C39" s="531"/>
      <c r="D39" s="531"/>
      <c r="E39" s="531"/>
      <c r="F39" s="531"/>
      <c r="G39" s="531"/>
      <c r="H39" s="531"/>
      <c r="I39" s="531"/>
      <c r="J39" s="531"/>
      <c r="K39" s="531"/>
      <c r="L39" s="531"/>
      <c r="M39" s="531"/>
      <c r="N39" s="531"/>
      <c r="O39" s="531"/>
      <c r="P39" s="531"/>
    </row>
    <row r="40" s="468" customFormat="true" ht="213.75" hidden="false" customHeight="true" outlineLevel="0" collapsed="false">
      <c r="A40" s="540" t="n">
        <v>114</v>
      </c>
      <c r="B40" s="504"/>
      <c r="C40" s="465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7"/>
      <c r="P40" s="516" t="n">
        <v>115</v>
      </c>
    </row>
    <row r="41" s="469" customFormat="true" ht="12.75" hidden="false" customHeight="false" outlineLevel="0" collapsed="false">
      <c r="B41" s="431"/>
      <c r="C41" s="531"/>
      <c r="D41" s="531"/>
      <c r="E41" s="531"/>
      <c r="F41" s="531"/>
      <c r="G41" s="531"/>
      <c r="H41" s="531"/>
      <c r="I41" s="531"/>
      <c r="J41" s="531"/>
      <c r="K41" s="531"/>
      <c r="L41" s="531"/>
      <c r="M41" s="531"/>
      <c r="N41" s="531"/>
      <c r="O41" s="531"/>
      <c r="P41" s="531"/>
    </row>
    <row r="42" s="405" customFormat="true" ht="15.75" hidden="false" customHeight="false" outlineLevel="0" collapsed="false">
      <c r="A42" s="403"/>
      <c r="B42" s="403"/>
      <c r="C42" s="403"/>
      <c r="D42" s="403"/>
      <c r="E42" s="403"/>
      <c r="F42" s="403"/>
      <c r="G42" s="471"/>
      <c r="H42" s="471"/>
      <c r="I42" s="471"/>
      <c r="J42" s="471"/>
      <c r="K42" s="471"/>
      <c r="L42" s="471"/>
      <c r="M42" s="471"/>
      <c r="N42" s="471"/>
      <c r="O42" s="471"/>
      <c r="P42" s="471"/>
    </row>
    <row r="43" s="409" customFormat="true" ht="14.25" hidden="false" customHeight="false" outlineLevel="0" collapsed="false">
      <c r="A43" s="406"/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</row>
    <row r="44" customFormat="false" ht="11.25" hidden="false" customHeight="false" outlineLevel="0" collapsed="false">
      <c r="M44" s="359"/>
    </row>
    <row r="47" customFormat="false" ht="11.25" hidden="false" customHeight="false" outlineLevel="0" collapsed="false">
      <c r="M47" s="359"/>
      <c r="N47" s="359" t="n">
        <f aca="false">'ТВВ с.112-113'!N44+'продовж с.114-115'!N44</f>
        <v>0</v>
      </c>
    </row>
  </sheetData>
  <mergeCells count="16">
    <mergeCell ref="C4:F4"/>
    <mergeCell ref="G4:J4"/>
    <mergeCell ref="C5:F5"/>
    <mergeCell ref="G5:J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O6:O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35"/>
  <sheetViews>
    <sheetView showFormulas="false" showGridLines="true" showRowColHeaders="true" showZeros="false" rightToLeft="false" tabSelected="false" showOutlineSymbols="true" defaultGridColor="true" view="pageBreakPreview" topLeftCell="I3" colorId="64" zoomScale="82" zoomScaleNormal="100" zoomScalePageLayoutView="82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8" width="30.56"/>
    <col collapsed="false" customWidth="true" hidden="false" outlineLevel="0" max="2" min="2" style="359" width="9.7"/>
    <col collapsed="false" customWidth="true" hidden="false" outlineLevel="0" max="3" min="3" style="359" width="8.7"/>
    <col collapsed="false" customWidth="false" hidden="false" outlineLevel="0" max="4" min="4" style="359" width="10.99"/>
    <col collapsed="false" customWidth="true" hidden="false" outlineLevel="0" max="5" min="5" style="359" width="18.41"/>
    <col collapsed="false" customWidth="true" hidden="false" outlineLevel="0" max="6" min="6" style="359" width="11.28"/>
    <col collapsed="false" customWidth="true" hidden="false" outlineLevel="0" max="7" min="7" style="359" width="11.13"/>
    <col collapsed="false" customWidth="true" hidden="false" outlineLevel="0" max="8" min="8" style="359" width="9.41"/>
    <col collapsed="false" customWidth="true" hidden="false" outlineLevel="0" max="9" min="9" style="359" width="8.28"/>
    <col collapsed="false" customWidth="true" hidden="false" outlineLevel="0" max="10" min="10" style="359" width="10.28"/>
    <col collapsed="false" customWidth="true" hidden="false" outlineLevel="0" max="11" min="11" style="359" width="11.42"/>
    <col collapsed="false" customWidth="true" hidden="false" outlineLevel="0" max="12" min="12" style="359" width="11.28"/>
    <col collapsed="false" customWidth="true" hidden="false" outlineLevel="0" max="13" min="13" style="359" width="8.7"/>
    <col collapsed="false" customWidth="true" hidden="false" outlineLevel="0" max="14" min="14" style="359" width="10.13"/>
    <col collapsed="false" customWidth="true" hidden="false" outlineLevel="0" max="15" min="15" style="359" width="7.99"/>
    <col collapsed="false" customWidth="true" hidden="false" outlineLevel="0" max="16" min="16" style="359" width="12.99"/>
    <col collapsed="false" customWidth="false" hidden="false" outlineLevel="0" max="17" min="17" style="359" width="10.99"/>
    <col collapsed="false" customWidth="true" hidden="false" outlineLevel="0" max="18" min="18" style="359" width="9.99"/>
    <col collapsed="false" customWidth="true" hidden="false" outlineLevel="0" max="19" min="19" style="359" width="9.7"/>
    <col collapsed="false" customWidth="true" hidden="false" outlineLevel="0" max="20" min="20" style="359" width="9.41"/>
    <col collapsed="false" customWidth="true" hidden="false" outlineLevel="0" max="21" min="21" style="359" width="10.56"/>
    <col collapsed="false" customWidth="true" hidden="false" outlineLevel="0" max="22" min="22" style="359" width="16.84"/>
    <col collapsed="false" customWidth="true" hidden="false" outlineLevel="0" max="23" min="23" style="359" width="12.99"/>
    <col collapsed="false" customWidth="true" hidden="false" outlineLevel="0" max="24" min="24" style="359" width="1.99"/>
    <col collapsed="false" customWidth="true" hidden="false" outlineLevel="0" max="25" min="25" style="359" width="29.41"/>
    <col collapsed="false" customWidth="true" hidden="false" outlineLevel="0" max="26" min="26" style="359" width="7.7"/>
    <col collapsed="false" customWidth="false" hidden="false" outlineLevel="0" max="257" min="27" style="360" width="10.99"/>
  </cols>
  <sheetData>
    <row r="1" s="437" customFormat="true" ht="23.25" hidden="false" customHeight="true" outlineLevel="0" collapsed="false">
      <c r="A1" s="361"/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231"/>
      <c r="AB1" s="231"/>
      <c r="AC1" s="231"/>
      <c r="AD1" s="231"/>
      <c r="AE1" s="231"/>
      <c r="AF1" s="231"/>
    </row>
    <row r="2" s="546" customFormat="true" ht="30" hidden="false" customHeight="true" outlineLevel="0" collapsed="false">
      <c r="A2" s="541" t="s">
        <v>532</v>
      </c>
      <c r="B2" s="541"/>
      <c r="C2" s="541"/>
      <c r="D2" s="541"/>
      <c r="E2" s="541"/>
      <c r="F2" s="541"/>
      <c r="G2" s="542"/>
      <c r="H2" s="542"/>
      <c r="I2" s="542"/>
      <c r="J2" s="542"/>
      <c r="K2" s="542"/>
      <c r="L2" s="542"/>
      <c r="M2" s="543" t="s">
        <v>533</v>
      </c>
      <c r="N2" s="543"/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4"/>
      <c r="AA2" s="545"/>
      <c r="AB2" s="545"/>
      <c r="AC2" s="545"/>
      <c r="AD2" s="545"/>
      <c r="AE2" s="545"/>
      <c r="AF2" s="545"/>
    </row>
    <row r="3" customFormat="false" ht="24.75" hidden="false" customHeight="true" outlineLevel="0" collapsed="false">
      <c r="A3" s="441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1"/>
      <c r="Z3" s="371"/>
    </row>
    <row r="4" s="448" customFormat="true" ht="15.75" hidden="false" customHeight="true" outlineLevel="0" collapsed="false">
      <c r="A4" s="442"/>
      <c r="B4" s="443" t="s">
        <v>393</v>
      </c>
      <c r="C4" s="443"/>
      <c r="D4" s="443"/>
      <c r="E4" s="443"/>
      <c r="F4" s="443"/>
      <c r="G4" s="443"/>
      <c r="H4" s="443"/>
      <c r="I4" s="443"/>
      <c r="J4" s="443"/>
      <c r="K4" s="443"/>
      <c r="L4" s="444" t="s">
        <v>264</v>
      </c>
      <c r="M4" s="444"/>
      <c r="N4" s="444"/>
      <c r="O4" s="444"/>
      <c r="P4" s="444"/>
      <c r="Q4" s="444"/>
      <c r="R4" s="444"/>
      <c r="S4" s="444"/>
      <c r="T4" s="444"/>
      <c r="U4" s="444"/>
      <c r="V4" s="445"/>
      <c r="W4" s="445"/>
      <c r="X4" s="442"/>
      <c r="Y4" s="446"/>
      <c r="Z4" s="447"/>
    </row>
    <row r="5" customFormat="false" ht="13.5" hidden="false" customHeight="true" outlineLevel="0" collapsed="false">
      <c r="A5" s="394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</row>
    <row r="6" customFormat="false" ht="11.25" hidden="false" customHeight="true" outlineLevel="0" collapsed="false">
      <c r="A6" s="364"/>
      <c r="B6" s="449" t="s">
        <v>24</v>
      </c>
      <c r="C6" s="449" t="s">
        <v>394</v>
      </c>
      <c r="D6" s="449" t="s">
        <v>395</v>
      </c>
      <c r="E6" s="449" t="s">
        <v>396</v>
      </c>
      <c r="F6" s="449" t="s">
        <v>397</v>
      </c>
      <c r="G6" s="449" t="s">
        <v>398</v>
      </c>
      <c r="H6" s="449" t="s">
        <v>399</v>
      </c>
      <c r="I6" s="449" t="s">
        <v>293</v>
      </c>
      <c r="J6" s="449" t="s">
        <v>400</v>
      </c>
      <c r="K6" s="449" t="s">
        <v>401</v>
      </c>
      <c r="L6" s="449" t="s">
        <v>402</v>
      </c>
      <c r="M6" s="449" t="s">
        <v>403</v>
      </c>
      <c r="N6" s="449" t="s">
        <v>404</v>
      </c>
      <c r="O6" s="449" t="s">
        <v>311</v>
      </c>
      <c r="P6" s="449" t="s">
        <v>405</v>
      </c>
      <c r="Q6" s="449" t="s">
        <v>406</v>
      </c>
      <c r="R6" s="449" t="s">
        <v>407</v>
      </c>
      <c r="S6" s="449" t="s">
        <v>408</v>
      </c>
      <c r="T6" s="449" t="s">
        <v>409</v>
      </c>
      <c r="U6" s="449" t="s">
        <v>410</v>
      </c>
      <c r="V6" s="449" t="s">
        <v>411</v>
      </c>
      <c r="W6" s="449" t="s">
        <v>412</v>
      </c>
      <c r="X6" s="450"/>
      <c r="Y6" s="450"/>
      <c r="Z6" s="450"/>
    </row>
    <row r="7" customFormat="false" ht="15" hidden="false" customHeight="true" outlineLevel="0" collapsed="false">
      <c r="A7" s="364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50"/>
      <c r="Y7" s="450"/>
      <c r="Z7" s="450"/>
      <c r="AA7" s="409"/>
      <c r="AB7" s="409"/>
      <c r="AC7" s="409"/>
    </row>
    <row r="8" s="451" customFormat="true" ht="89.1" hidden="false" customHeight="true" outlineLevel="0" collapsed="false">
      <c r="A8" s="364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50"/>
      <c r="Y8" s="450"/>
      <c r="Z8" s="450"/>
      <c r="AA8" s="409"/>
      <c r="AB8" s="409"/>
      <c r="AC8" s="409"/>
    </row>
    <row r="9" s="451" customFormat="true" ht="101.25" hidden="false" customHeight="true" outlineLevel="0" collapsed="false">
      <c r="A9" s="452"/>
      <c r="B9" s="453" t="s">
        <v>274</v>
      </c>
      <c r="C9" s="453" t="s">
        <v>277</v>
      </c>
      <c r="D9" s="453" t="s">
        <v>413</v>
      </c>
      <c r="E9" s="453" t="s">
        <v>414</v>
      </c>
      <c r="F9" s="453" t="s">
        <v>415</v>
      </c>
      <c r="G9" s="453" t="s">
        <v>416</v>
      </c>
      <c r="H9" s="453" t="s">
        <v>417</v>
      </c>
      <c r="I9" s="453" t="s">
        <v>295</v>
      </c>
      <c r="J9" s="453" t="s">
        <v>418</v>
      </c>
      <c r="K9" s="453" t="s">
        <v>419</v>
      </c>
      <c r="L9" s="453" t="s">
        <v>420</v>
      </c>
      <c r="M9" s="453" t="s">
        <v>421</v>
      </c>
      <c r="N9" s="453" t="s">
        <v>422</v>
      </c>
      <c r="O9" s="453" t="s">
        <v>313</v>
      </c>
      <c r="P9" s="453" t="s">
        <v>423</v>
      </c>
      <c r="Q9" s="453" t="s">
        <v>424</v>
      </c>
      <c r="R9" s="453" t="s">
        <v>425</v>
      </c>
      <c r="S9" s="453" t="s">
        <v>426</v>
      </c>
      <c r="T9" s="453" t="s">
        <v>427</v>
      </c>
      <c r="U9" s="453" t="s">
        <v>428</v>
      </c>
      <c r="V9" s="453" t="s">
        <v>429</v>
      </c>
      <c r="W9" s="453" t="s">
        <v>430</v>
      </c>
      <c r="X9" s="454"/>
      <c r="Y9" s="454"/>
      <c r="Z9" s="450"/>
      <c r="AA9" s="409"/>
      <c r="AB9" s="409"/>
      <c r="AC9" s="409"/>
    </row>
    <row r="10" s="437" customFormat="true" ht="8.1" hidden="false" customHeight="true" outlineLevel="0" collapsed="false">
      <c r="A10" s="423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430"/>
      <c r="Y10" s="361"/>
      <c r="Z10" s="361"/>
      <c r="AA10" s="456"/>
      <c r="AB10" s="457"/>
      <c r="AC10" s="457"/>
    </row>
    <row r="11" s="462" customFormat="true" ht="27.75" hidden="false" customHeight="true" outlineLevel="0" collapsed="false">
      <c r="A11" s="458" t="s">
        <v>431</v>
      </c>
      <c r="B11" s="547" t="n">
        <v>1.34226300373547</v>
      </c>
      <c r="C11" s="547" t="n">
        <v>0.0248867091521169</v>
      </c>
      <c r="D11" s="547" t="n">
        <v>0.0114639518064962</v>
      </c>
      <c r="E11" s="547" t="n">
        <v>0.0128645704632894</v>
      </c>
      <c r="F11" s="547" t="n">
        <v>0.259867372781905</v>
      </c>
      <c r="G11" s="547" t="n">
        <v>0.0294493966573025</v>
      </c>
      <c r="H11" s="547" t="n">
        <v>0.11674930421803</v>
      </c>
      <c r="I11" s="547" t="n">
        <v>0.0217524406318795</v>
      </c>
      <c r="J11" s="547" t="n">
        <v>0.0237289793079855</v>
      </c>
      <c r="K11" s="547" t="n">
        <v>0.0436168481867228</v>
      </c>
      <c r="L11" s="548" t="n">
        <v>0.030796508479829</v>
      </c>
      <c r="M11" s="548" t="n">
        <v>0.0293385992010253</v>
      </c>
      <c r="N11" s="548" t="n">
        <v>0.0239832836373128</v>
      </c>
      <c r="O11" s="548" t="n">
        <v>0.0170418750633818</v>
      </c>
      <c r="P11" s="548" t="n">
        <v>0.0204864861904312</v>
      </c>
      <c r="Q11" s="548" t="n">
        <v>0.0255052457474925</v>
      </c>
      <c r="R11" s="548" t="n">
        <v>0.0211057736758402</v>
      </c>
      <c r="S11" s="548" t="n">
        <v>0.0177147208775914</v>
      </c>
      <c r="T11" s="548" t="n">
        <v>0.0193286061335353</v>
      </c>
      <c r="U11" s="548" t="n">
        <v>0.013581448434825</v>
      </c>
      <c r="V11" s="548" t="n">
        <v>0.028252013371049</v>
      </c>
      <c r="W11" s="548" t="n">
        <v>0.0130069704566914</v>
      </c>
      <c r="X11" s="430"/>
      <c r="Y11" s="441" t="s">
        <v>274</v>
      </c>
      <c r="Z11" s="441"/>
      <c r="AA11" s="460"/>
      <c r="AB11" s="461"/>
      <c r="AC11" s="461"/>
    </row>
    <row r="12" s="462" customFormat="true" ht="29.25" hidden="false" customHeight="true" outlineLevel="0" collapsed="false">
      <c r="A12" s="458" t="s">
        <v>275</v>
      </c>
      <c r="B12" s="547" t="n">
        <v>0.0173874098576997</v>
      </c>
      <c r="C12" s="547" t="n">
        <v>1.13585586498874</v>
      </c>
      <c r="D12" s="547" t="n">
        <v>0.0180725829900682</v>
      </c>
      <c r="E12" s="547" t="n">
        <v>0.0568877967203749</v>
      </c>
      <c r="F12" s="547" t="n">
        <v>0.0198952742143394</v>
      </c>
      <c r="G12" s="547" t="n">
        <v>0.0131216709643535</v>
      </c>
      <c r="H12" s="547" t="n">
        <v>0.0315650926705804</v>
      </c>
      <c r="I12" s="547" t="n">
        <v>0.628688274888616</v>
      </c>
      <c r="J12" s="547" t="n">
        <v>0.0183066438797953</v>
      </c>
      <c r="K12" s="547" t="n">
        <v>0.0416622240887819</v>
      </c>
      <c r="L12" s="548" t="n">
        <v>0.0143127672833617</v>
      </c>
      <c r="M12" s="548" t="n">
        <v>0.0377899103536623</v>
      </c>
      <c r="N12" s="548" t="n">
        <v>0.0670136634829309</v>
      </c>
      <c r="O12" s="548" t="n">
        <v>0.181046464497135</v>
      </c>
      <c r="P12" s="548" t="n">
        <v>0.0733048855403961</v>
      </c>
      <c r="Q12" s="548" t="n">
        <v>0.0222297854863756</v>
      </c>
      <c r="R12" s="548" t="n">
        <v>0.0557953840197598</v>
      </c>
      <c r="S12" s="548" t="n">
        <v>0.0611249021305876</v>
      </c>
      <c r="T12" s="548" t="n">
        <v>0.0268060616396076</v>
      </c>
      <c r="U12" s="548" t="n">
        <v>0.0444452047092227</v>
      </c>
      <c r="V12" s="548" t="n">
        <v>0.0313746731436942</v>
      </c>
      <c r="W12" s="548" t="n">
        <v>0.249234495440292</v>
      </c>
      <c r="X12" s="430"/>
      <c r="Y12" s="441" t="s">
        <v>277</v>
      </c>
      <c r="Z12" s="441"/>
      <c r="AA12" s="460"/>
      <c r="AB12" s="461"/>
      <c r="AC12" s="461"/>
    </row>
    <row r="13" s="462" customFormat="true" ht="30" hidden="false" customHeight="true" outlineLevel="0" collapsed="false">
      <c r="A13" s="458" t="s">
        <v>432</v>
      </c>
      <c r="B13" s="547" t="n">
        <v>0.0860758433604599</v>
      </c>
      <c r="C13" s="547" t="n">
        <v>0.0804225531612729</v>
      </c>
      <c r="D13" s="547" t="n">
        <v>1.08452753620964</v>
      </c>
      <c r="E13" s="547" t="n">
        <v>0.123308512880556</v>
      </c>
      <c r="F13" s="547" t="n">
        <v>0.0836198287566132</v>
      </c>
      <c r="G13" s="547" t="n">
        <v>0.048932152903781</v>
      </c>
      <c r="H13" s="547" t="n">
        <v>0.127544684550854</v>
      </c>
      <c r="I13" s="547" t="n">
        <v>0.0850625092692277</v>
      </c>
      <c r="J13" s="547" t="n">
        <v>0.289662201592861</v>
      </c>
      <c r="K13" s="547" t="n">
        <v>0.293215413092176</v>
      </c>
      <c r="L13" s="548" t="n">
        <v>0.0522885883875012</v>
      </c>
      <c r="M13" s="548" t="n">
        <v>0.15443357663925</v>
      </c>
      <c r="N13" s="548" t="n">
        <v>0.166910064717172</v>
      </c>
      <c r="O13" s="548" t="n">
        <v>0.175351360684038</v>
      </c>
      <c r="P13" s="548" t="n">
        <v>0.116652611482524</v>
      </c>
      <c r="Q13" s="548" t="n">
        <v>0.0598622197939975</v>
      </c>
      <c r="R13" s="548" t="n">
        <v>0.0880042970795122</v>
      </c>
      <c r="S13" s="548" t="n">
        <v>0.11037949065639</v>
      </c>
      <c r="T13" s="548" t="n">
        <v>0.0572574434512779</v>
      </c>
      <c r="U13" s="548" t="n">
        <v>0.0854512433095529</v>
      </c>
      <c r="V13" s="548" t="n">
        <v>0.0700551491994186</v>
      </c>
      <c r="W13" s="548" t="n">
        <v>0.275524433203402</v>
      </c>
      <c r="X13" s="430"/>
      <c r="Y13" s="441" t="s">
        <v>280</v>
      </c>
      <c r="Z13" s="441"/>
      <c r="AA13" s="460"/>
      <c r="AB13" s="461"/>
      <c r="AC13" s="461"/>
    </row>
    <row r="14" s="462" customFormat="true" ht="81.75" hidden="false" customHeight="true" outlineLevel="0" collapsed="false">
      <c r="A14" s="458" t="s">
        <v>433</v>
      </c>
      <c r="B14" s="547" t="n">
        <v>0.0106645710471394</v>
      </c>
      <c r="C14" s="547" t="n">
        <v>0.0785786270687036</v>
      </c>
      <c r="D14" s="547" t="n">
        <v>0.0265939562766439</v>
      </c>
      <c r="E14" s="547" t="n">
        <v>1.07607192258621</v>
      </c>
      <c r="F14" s="547" t="n">
        <v>0.0133812266229534</v>
      </c>
      <c r="G14" s="547" t="n">
        <v>0.00803278693727718</v>
      </c>
      <c r="H14" s="547" t="n">
        <v>0.0167952343968257</v>
      </c>
      <c r="I14" s="547" t="n">
        <v>0.0483343701365364</v>
      </c>
      <c r="J14" s="547" t="n">
        <v>0.0138393850044526</v>
      </c>
      <c r="K14" s="547" t="n">
        <v>0.0286158143649706</v>
      </c>
      <c r="L14" s="548" t="n">
        <v>0.0096329481015851</v>
      </c>
      <c r="M14" s="548" t="n">
        <v>0.0316809673675548</v>
      </c>
      <c r="N14" s="548" t="n">
        <v>0.129625915602563</v>
      </c>
      <c r="O14" s="548" t="n">
        <v>0.231947929448527</v>
      </c>
      <c r="P14" s="548" t="n">
        <v>0.0804063639265263</v>
      </c>
      <c r="Q14" s="548" t="n">
        <v>0.0162271000708388</v>
      </c>
      <c r="R14" s="548" t="n">
        <v>0.0527181001579804</v>
      </c>
      <c r="S14" s="548" t="n">
        <v>0.0622393712507784</v>
      </c>
      <c r="T14" s="548" t="n">
        <v>0.0255590844946128</v>
      </c>
      <c r="U14" s="548" t="n">
        <v>0.0444088108521355</v>
      </c>
      <c r="V14" s="548" t="n">
        <v>0.030036918425671</v>
      </c>
      <c r="W14" s="548" t="n">
        <v>0.0429668015527542</v>
      </c>
      <c r="X14" s="430"/>
      <c r="Y14" s="441" t="s">
        <v>434</v>
      </c>
      <c r="Z14" s="441"/>
      <c r="AA14" s="460"/>
      <c r="AB14" s="461"/>
      <c r="AC14" s="461"/>
    </row>
    <row r="15" s="462" customFormat="true" ht="39.75" hidden="false" customHeight="true" outlineLevel="0" collapsed="false">
      <c r="A15" s="458" t="s">
        <v>435</v>
      </c>
      <c r="B15" s="547" t="n">
        <v>0.0161366748210933</v>
      </c>
      <c r="C15" s="547" t="n">
        <v>0.00970501817646477</v>
      </c>
      <c r="D15" s="547" t="n">
        <v>0.00501404139805501</v>
      </c>
      <c r="E15" s="547" t="n">
        <v>0.00628993473822656</v>
      </c>
      <c r="F15" s="547" t="n">
        <v>1.16007692613204</v>
      </c>
      <c r="G15" s="547" t="n">
        <v>0.00958139758525823</v>
      </c>
      <c r="H15" s="547" t="n">
        <v>0.0181739371029209</v>
      </c>
      <c r="I15" s="547" t="n">
        <v>0.00891208921181496</v>
      </c>
      <c r="J15" s="547" t="n">
        <v>0.0103717669722334</v>
      </c>
      <c r="K15" s="547" t="n">
        <v>0.0136559376529901</v>
      </c>
      <c r="L15" s="548" t="n">
        <v>0.0135053619821184</v>
      </c>
      <c r="M15" s="548" t="n">
        <v>0.0106011555352981</v>
      </c>
      <c r="N15" s="548" t="n">
        <v>0.00941315934136323</v>
      </c>
      <c r="O15" s="548" t="n">
        <v>0.00765693597788266</v>
      </c>
      <c r="P15" s="548" t="n">
        <v>0.00906176645573451</v>
      </c>
      <c r="Q15" s="548" t="n">
        <v>0.0122895473099982</v>
      </c>
      <c r="R15" s="548" t="n">
        <v>0.00972745739324202</v>
      </c>
      <c r="S15" s="548" t="n">
        <v>0.00865181892601733</v>
      </c>
      <c r="T15" s="548" t="n">
        <v>0.00888196088088935</v>
      </c>
      <c r="U15" s="548" t="n">
        <v>0.00852385774970563</v>
      </c>
      <c r="V15" s="548" t="n">
        <v>0.00903287422695104</v>
      </c>
      <c r="W15" s="548" t="n">
        <v>0.00601161212818132</v>
      </c>
      <c r="X15" s="430"/>
      <c r="Y15" s="441" t="s">
        <v>286</v>
      </c>
      <c r="Z15" s="441"/>
      <c r="AA15" s="460"/>
      <c r="AB15" s="461"/>
      <c r="AC15" s="461"/>
    </row>
    <row r="16" s="462" customFormat="true" ht="39" hidden="false" customHeight="true" outlineLevel="0" collapsed="false">
      <c r="A16" s="458" t="s">
        <v>287</v>
      </c>
      <c r="B16" s="547" t="n">
        <v>0.002192557377578</v>
      </c>
      <c r="C16" s="547" t="n">
        <v>0.00480752058573215</v>
      </c>
      <c r="D16" s="547" t="n">
        <v>0.0021013928312772</v>
      </c>
      <c r="E16" s="547" t="n">
        <v>0.00410875789953812</v>
      </c>
      <c r="F16" s="547" t="n">
        <v>0.00336353353169535</v>
      </c>
      <c r="G16" s="547" t="n">
        <v>1.07457513712425</v>
      </c>
      <c r="H16" s="547" t="n">
        <v>0.00645499704294531</v>
      </c>
      <c r="I16" s="547" t="n">
        <v>0.00482133485698033</v>
      </c>
      <c r="J16" s="547" t="n">
        <v>0.00260451284431356</v>
      </c>
      <c r="K16" s="547" t="n">
        <v>0.0038367346273167</v>
      </c>
      <c r="L16" s="548" t="n">
        <v>0.00536126494651639</v>
      </c>
      <c r="M16" s="548" t="n">
        <v>0.00480587520812621</v>
      </c>
      <c r="N16" s="548" t="n">
        <v>0.00496298859762484</v>
      </c>
      <c r="O16" s="548" t="n">
        <v>0.00520857708700717</v>
      </c>
      <c r="P16" s="548" t="n">
        <v>0.00536308782859831</v>
      </c>
      <c r="Q16" s="548" t="n">
        <v>0.00297893329774301</v>
      </c>
      <c r="R16" s="548" t="n">
        <v>0.00373657938461373</v>
      </c>
      <c r="S16" s="548" t="n">
        <v>0.00530939665899011</v>
      </c>
      <c r="T16" s="548" t="n">
        <v>0.00342530242786542</v>
      </c>
      <c r="U16" s="548" t="n">
        <v>0.0066023623429207</v>
      </c>
      <c r="V16" s="548" t="n">
        <v>0.0247977806261688</v>
      </c>
      <c r="W16" s="548" t="n">
        <v>0.00419812155515793</v>
      </c>
      <c r="X16" s="430"/>
      <c r="Y16" s="441" t="s">
        <v>289</v>
      </c>
      <c r="Z16" s="441"/>
      <c r="AA16" s="460"/>
      <c r="AB16" s="461"/>
      <c r="AC16" s="461"/>
    </row>
    <row r="17" s="462" customFormat="true" ht="40.5" hidden="false" customHeight="true" outlineLevel="0" collapsed="false">
      <c r="A17" s="458" t="s">
        <v>436</v>
      </c>
      <c r="B17" s="547" t="n">
        <v>0.0169503110101666</v>
      </c>
      <c r="C17" s="547" t="n">
        <v>0.0188036645876746</v>
      </c>
      <c r="D17" s="547" t="n">
        <v>0.00899584457309319</v>
      </c>
      <c r="E17" s="547" t="n">
        <v>0.0145599122301869</v>
      </c>
      <c r="F17" s="547" t="n">
        <v>0.0659897167018602</v>
      </c>
      <c r="G17" s="547" t="n">
        <v>0.0168816863809589</v>
      </c>
      <c r="H17" s="547" t="n">
        <v>1.37208466938231</v>
      </c>
      <c r="I17" s="547" t="n">
        <v>0.0165797389111381</v>
      </c>
      <c r="J17" s="547" t="n">
        <v>0.0160383822431753</v>
      </c>
      <c r="K17" s="547" t="n">
        <v>0.0374509074024529</v>
      </c>
      <c r="L17" s="548" t="n">
        <v>0.0418688179419772</v>
      </c>
      <c r="M17" s="548" t="n">
        <v>0.0459860092831376</v>
      </c>
      <c r="N17" s="548" t="n">
        <v>0.0512113764503244</v>
      </c>
      <c r="O17" s="548" t="n">
        <v>0.017573708103826</v>
      </c>
      <c r="P17" s="548" t="n">
        <v>0.0286486417973164</v>
      </c>
      <c r="Q17" s="548" t="n">
        <v>0.0213797530421327</v>
      </c>
      <c r="R17" s="548" t="n">
        <v>0.0253751312646533</v>
      </c>
      <c r="S17" s="548" t="n">
        <v>0.0232896761948713</v>
      </c>
      <c r="T17" s="548" t="n">
        <v>0.0173869670181602</v>
      </c>
      <c r="U17" s="548" t="n">
        <v>0.0144470898324466</v>
      </c>
      <c r="V17" s="548" t="n">
        <v>0.0642717589063085</v>
      </c>
      <c r="W17" s="548" t="n">
        <v>0.0125331265957962</v>
      </c>
      <c r="X17" s="430"/>
      <c r="Y17" s="441" t="s">
        <v>437</v>
      </c>
      <c r="Z17" s="441"/>
      <c r="AA17" s="460"/>
      <c r="AB17" s="461"/>
      <c r="AC17" s="461"/>
    </row>
    <row r="18" s="462" customFormat="true" ht="25.5" hidden="false" customHeight="false" outlineLevel="0" collapsed="false">
      <c r="A18" s="458" t="s">
        <v>438</v>
      </c>
      <c r="B18" s="547" t="n">
        <v>0.00804884516588488</v>
      </c>
      <c r="C18" s="547" t="n">
        <v>0.0397938381159695</v>
      </c>
      <c r="D18" s="547" t="n">
        <v>0.0087670506965219</v>
      </c>
      <c r="E18" s="547" t="n">
        <v>0.0264247164483055</v>
      </c>
      <c r="F18" s="547" t="n">
        <v>0.0079798799798268</v>
      </c>
      <c r="G18" s="547" t="n">
        <v>0.00543729707958802</v>
      </c>
      <c r="H18" s="547" t="n">
        <v>0.0153405152401479</v>
      </c>
      <c r="I18" s="547" t="n">
        <v>1.04242997468799</v>
      </c>
      <c r="J18" s="547" t="n">
        <v>0.0074424302083113</v>
      </c>
      <c r="K18" s="547" t="n">
        <v>0.0246389524531846</v>
      </c>
      <c r="L18" s="548" t="n">
        <v>0.0067892194725212</v>
      </c>
      <c r="M18" s="548" t="n">
        <v>0.018041697854235</v>
      </c>
      <c r="N18" s="548" t="n">
        <v>0.0236415663057711</v>
      </c>
      <c r="O18" s="548" t="n">
        <v>0.162104904516211</v>
      </c>
      <c r="P18" s="548" t="n">
        <v>0.0554326878803237</v>
      </c>
      <c r="Q18" s="548" t="n">
        <v>0.0107452917163433</v>
      </c>
      <c r="R18" s="548" t="n">
        <v>0.046308818460997</v>
      </c>
      <c r="S18" s="548" t="n">
        <v>0.0422959609222271</v>
      </c>
      <c r="T18" s="548" t="n">
        <v>0.01731413849242</v>
      </c>
      <c r="U18" s="548" t="n">
        <v>0.0308208111058178</v>
      </c>
      <c r="V18" s="548" t="n">
        <v>0.0193934919673534</v>
      </c>
      <c r="W18" s="548" t="n">
        <v>0.0235684316339866</v>
      </c>
      <c r="X18" s="430"/>
      <c r="Y18" s="441" t="s">
        <v>295</v>
      </c>
      <c r="Z18" s="441"/>
      <c r="AA18" s="460"/>
      <c r="AB18" s="461"/>
      <c r="AC18" s="461"/>
    </row>
    <row r="19" s="462" customFormat="true" ht="30.75" hidden="false" customHeight="true" outlineLevel="0" collapsed="false">
      <c r="A19" s="458" t="s">
        <v>296</v>
      </c>
      <c r="B19" s="547" t="n">
        <v>0.112622426301386</v>
      </c>
      <c r="C19" s="547" t="n">
        <v>0.0612582453986225</v>
      </c>
      <c r="D19" s="547" t="n">
        <v>0.0376191791738248</v>
      </c>
      <c r="E19" s="547" t="n">
        <v>0.0954590946513008</v>
      </c>
      <c r="F19" s="547" t="n">
        <v>0.0696499718651325</v>
      </c>
      <c r="G19" s="547" t="n">
        <v>0.0423703239081949</v>
      </c>
      <c r="H19" s="547" t="n">
        <v>0.0594086639581297</v>
      </c>
      <c r="I19" s="547" t="n">
        <v>0.0586300405383948</v>
      </c>
      <c r="J19" s="547" t="n">
        <v>1.06273069801188</v>
      </c>
      <c r="K19" s="547" t="n">
        <v>0.060361159663592</v>
      </c>
      <c r="L19" s="548" t="n">
        <v>0.0462112076178611</v>
      </c>
      <c r="M19" s="548" t="n">
        <v>0.0606248947434958</v>
      </c>
      <c r="N19" s="548" t="n">
        <v>0.078568578703645</v>
      </c>
      <c r="O19" s="548" t="n">
        <v>0.0722537929675495</v>
      </c>
      <c r="P19" s="548" t="n">
        <v>0.0654649336291238</v>
      </c>
      <c r="Q19" s="548" t="n">
        <v>0.0506463240477266</v>
      </c>
      <c r="R19" s="548" t="n">
        <v>0.0571932844409365</v>
      </c>
      <c r="S19" s="548" t="n">
        <v>0.0593452276541776</v>
      </c>
      <c r="T19" s="548" t="n">
        <v>0.044411975656843</v>
      </c>
      <c r="U19" s="548" t="n">
        <v>0.0476868297813953</v>
      </c>
      <c r="V19" s="548" t="n">
        <v>0.0496622711977991</v>
      </c>
      <c r="W19" s="548" t="n">
        <v>0.0507939504256421</v>
      </c>
      <c r="X19" s="430"/>
      <c r="Y19" s="441" t="s">
        <v>439</v>
      </c>
      <c r="Z19" s="441"/>
      <c r="AA19" s="460"/>
      <c r="AB19" s="461"/>
      <c r="AC19" s="461"/>
    </row>
    <row r="20" s="462" customFormat="true" ht="28.5" hidden="false" customHeight="true" outlineLevel="0" collapsed="false">
      <c r="A20" s="458" t="s">
        <v>299</v>
      </c>
      <c r="B20" s="547" t="n">
        <v>0.157401416569547</v>
      </c>
      <c r="C20" s="547" t="n">
        <v>0.0488638308685233</v>
      </c>
      <c r="D20" s="547" t="n">
        <v>0.0597665746472006</v>
      </c>
      <c r="E20" s="547" t="n">
        <v>0.0677158882424692</v>
      </c>
      <c r="F20" s="547" t="n">
        <v>0.102540044694137</v>
      </c>
      <c r="G20" s="547" t="n">
        <v>0.0743067467926825</v>
      </c>
      <c r="H20" s="547" t="n">
        <v>0.2831590741452</v>
      </c>
      <c r="I20" s="547" t="n">
        <v>0.0705915675769689</v>
      </c>
      <c r="J20" s="547" t="n">
        <v>0.0780870352353926</v>
      </c>
      <c r="K20" s="547" t="n">
        <v>1.31770730313438</v>
      </c>
      <c r="L20" s="548" t="n">
        <v>0.0789230785741258</v>
      </c>
      <c r="M20" s="548" t="n">
        <v>0.49098782673403</v>
      </c>
      <c r="N20" s="548" t="n">
        <v>0.152228365975512</v>
      </c>
      <c r="O20" s="548" t="n">
        <v>0.0693842780169979</v>
      </c>
      <c r="P20" s="548" t="n">
        <v>0.102564436186233</v>
      </c>
      <c r="Q20" s="548" t="n">
        <v>0.0528296215290691</v>
      </c>
      <c r="R20" s="548" t="n">
        <v>0.0821524672633002</v>
      </c>
      <c r="S20" s="548" t="n">
        <v>0.072884962974682</v>
      </c>
      <c r="T20" s="548" t="n">
        <v>0.0529931620227899</v>
      </c>
      <c r="U20" s="548" t="n">
        <v>0.0492389139202637</v>
      </c>
      <c r="V20" s="548" t="n">
        <v>0.094228771167838</v>
      </c>
      <c r="W20" s="548" t="n">
        <v>0.0431187039173212</v>
      </c>
      <c r="X20" s="430"/>
      <c r="Y20" s="441" t="s">
        <v>301</v>
      </c>
      <c r="Z20" s="441"/>
      <c r="AA20" s="460"/>
      <c r="AB20" s="461"/>
      <c r="AC20" s="461"/>
    </row>
    <row r="21" s="462" customFormat="true" ht="44.25" hidden="false" customHeight="true" outlineLevel="0" collapsed="false">
      <c r="A21" s="458" t="s">
        <v>302</v>
      </c>
      <c r="B21" s="547" t="n">
        <v>0.015552590114367</v>
      </c>
      <c r="C21" s="547" t="n">
        <v>0.00627442218236624</v>
      </c>
      <c r="D21" s="547" t="n">
        <v>0.00363303270042791</v>
      </c>
      <c r="E21" s="547" t="n">
        <v>0.0036196169309398</v>
      </c>
      <c r="F21" s="547" t="n">
        <v>0.016010804487475</v>
      </c>
      <c r="G21" s="547" t="n">
        <v>0.00768658287490155</v>
      </c>
      <c r="H21" s="547" t="n">
        <v>0.00862217399532147</v>
      </c>
      <c r="I21" s="547" t="n">
        <v>0.00610593584181226</v>
      </c>
      <c r="J21" s="547" t="n">
        <v>0.00825133157855671</v>
      </c>
      <c r="K21" s="547" t="n">
        <v>0.0140302521987943</v>
      </c>
      <c r="L21" s="548" t="n">
        <v>1.22179624157534</v>
      </c>
      <c r="M21" s="548" t="n">
        <v>0.0102381632567733</v>
      </c>
      <c r="N21" s="548" t="n">
        <v>0.00687079385149121</v>
      </c>
      <c r="O21" s="548" t="n">
        <v>0.00496698212605632</v>
      </c>
      <c r="P21" s="548" t="n">
        <v>0.0067798930325661</v>
      </c>
      <c r="Q21" s="548" t="n">
        <v>0.00887145037318783</v>
      </c>
      <c r="R21" s="548" t="n">
        <v>0.00698545302411369</v>
      </c>
      <c r="S21" s="548" t="n">
        <v>0.00557903049050967</v>
      </c>
      <c r="T21" s="548" t="n">
        <v>0.00662195441729769</v>
      </c>
      <c r="U21" s="548" t="n">
        <v>0.00360288291629533</v>
      </c>
      <c r="V21" s="548" t="n">
        <v>0.00625386849453859</v>
      </c>
      <c r="W21" s="548" t="n">
        <v>0.00346149995540813</v>
      </c>
      <c r="X21" s="430"/>
      <c r="Y21" s="441" t="s">
        <v>440</v>
      </c>
      <c r="Z21" s="441"/>
      <c r="AA21" s="460"/>
      <c r="AB21" s="461"/>
      <c r="AC21" s="461"/>
    </row>
    <row r="22" s="462" customFormat="true" ht="28.5" hidden="false" customHeight="true" outlineLevel="0" collapsed="false">
      <c r="A22" s="458" t="s">
        <v>441</v>
      </c>
      <c r="B22" s="547" t="n">
        <v>0.020285671230275</v>
      </c>
      <c r="C22" s="547" t="n">
        <v>0.0257230277782221</v>
      </c>
      <c r="D22" s="547" t="n">
        <v>0.0128568153990052</v>
      </c>
      <c r="E22" s="547" t="n">
        <v>0.0398468882938224</v>
      </c>
      <c r="F22" s="547" t="n">
        <v>0.0600661539976343</v>
      </c>
      <c r="G22" s="547" t="n">
        <v>0.023935406874106</v>
      </c>
      <c r="H22" s="547" t="n">
        <v>0.0717629791267526</v>
      </c>
      <c r="I22" s="547" t="n">
        <v>0.0222565964837847</v>
      </c>
      <c r="J22" s="547" t="n">
        <v>0.017431505790714</v>
      </c>
      <c r="K22" s="547" t="n">
        <v>0.0342477791759719</v>
      </c>
      <c r="L22" s="548" t="n">
        <v>0.0415523497448852</v>
      </c>
      <c r="M22" s="548" t="n">
        <v>1.46758880499353</v>
      </c>
      <c r="N22" s="548" t="n">
        <v>0.046980392799416</v>
      </c>
      <c r="O22" s="548" t="n">
        <v>0.0290741845385015</v>
      </c>
      <c r="P22" s="548" t="n">
        <v>0.0719572176031011</v>
      </c>
      <c r="Q22" s="548" t="n">
        <v>0.0246253798426144</v>
      </c>
      <c r="R22" s="548" t="n">
        <v>0.076578569891393</v>
      </c>
      <c r="S22" s="548" t="n">
        <v>0.0473868945953228</v>
      </c>
      <c r="T22" s="548" t="n">
        <v>0.047518807769793</v>
      </c>
      <c r="U22" s="548" t="n">
        <v>0.0276919350206221</v>
      </c>
      <c r="V22" s="548" t="n">
        <v>0.050687870773059</v>
      </c>
      <c r="W22" s="548" t="n">
        <v>0.0197797783693966</v>
      </c>
      <c r="X22" s="430"/>
      <c r="Y22" s="441" t="s">
        <v>442</v>
      </c>
      <c r="Z22" s="441"/>
      <c r="AA22" s="460"/>
      <c r="AB22" s="461"/>
      <c r="AC22" s="461"/>
    </row>
    <row r="23" s="462" customFormat="true" ht="33" hidden="false" customHeight="true" outlineLevel="0" collapsed="false">
      <c r="A23" s="458" t="s">
        <v>308</v>
      </c>
      <c r="B23" s="547" t="n">
        <v>0.00957792848711259</v>
      </c>
      <c r="C23" s="547" t="n">
        <v>0.0143417231457366</v>
      </c>
      <c r="D23" s="547" t="n">
        <v>0.00806143894918443</v>
      </c>
      <c r="E23" s="547" t="n">
        <v>0.0166332723676659</v>
      </c>
      <c r="F23" s="547" t="n">
        <v>0.0239926721563471</v>
      </c>
      <c r="G23" s="547" t="n">
        <v>0.00745319528426253</v>
      </c>
      <c r="H23" s="547" t="n">
        <v>0.0175243157923425</v>
      </c>
      <c r="I23" s="547" t="n">
        <v>0.0127539189663698</v>
      </c>
      <c r="J23" s="547" t="n">
        <v>0.00767199236713143</v>
      </c>
      <c r="K23" s="547" t="n">
        <v>0.0126271686164415</v>
      </c>
      <c r="L23" s="548" t="n">
        <v>0.0140658009633313</v>
      </c>
      <c r="M23" s="548" t="n">
        <v>0.0431754951391325</v>
      </c>
      <c r="N23" s="548" t="n">
        <v>1.22226982117145</v>
      </c>
      <c r="O23" s="548" t="n">
        <v>0.0763329684436467</v>
      </c>
      <c r="P23" s="548" t="n">
        <v>0.0375139343454016</v>
      </c>
      <c r="Q23" s="548" t="n">
        <v>0.0160260932103011</v>
      </c>
      <c r="R23" s="548" t="n">
        <v>0.030124938477308</v>
      </c>
      <c r="S23" s="548" t="n">
        <v>0.0353079799867885</v>
      </c>
      <c r="T23" s="548" t="n">
        <v>0.0147096971304362</v>
      </c>
      <c r="U23" s="548" t="n">
        <v>0.02216922784306</v>
      </c>
      <c r="V23" s="548" t="n">
        <v>0.0283322980556077</v>
      </c>
      <c r="W23" s="548" t="n">
        <v>0.0174172675935095</v>
      </c>
      <c r="X23" s="430"/>
      <c r="Y23" s="441" t="s">
        <v>443</v>
      </c>
      <c r="Z23" s="441"/>
      <c r="AA23" s="460"/>
      <c r="AB23" s="461"/>
      <c r="AC23" s="461"/>
    </row>
    <row r="24" s="462" customFormat="true" ht="17.25" hidden="false" customHeight="true" outlineLevel="0" collapsed="false">
      <c r="A24" s="458" t="s">
        <v>311</v>
      </c>
      <c r="B24" s="547" t="n">
        <v>0.0245104450803186</v>
      </c>
      <c r="C24" s="547" t="n">
        <v>0.0676697104593762</v>
      </c>
      <c r="D24" s="547" t="n">
        <v>0.0333609677385304</v>
      </c>
      <c r="E24" s="547" t="n">
        <v>0.0822746732675938</v>
      </c>
      <c r="F24" s="547" t="n">
        <v>0.0294645032292202</v>
      </c>
      <c r="G24" s="547" t="n">
        <v>0.0188011749905967</v>
      </c>
      <c r="H24" s="547" t="n">
        <v>0.0394329833970357</v>
      </c>
      <c r="I24" s="547" t="n">
        <v>0.052232714039305</v>
      </c>
      <c r="J24" s="547" t="n">
        <v>0.0266806025584796</v>
      </c>
      <c r="K24" s="547" t="n">
        <v>0.0393167577661703</v>
      </c>
      <c r="L24" s="548" t="n">
        <v>0.0218034603572411</v>
      </c>
      <c r="M24" s="548" t="n">
        <v>0.060080270346544</v>
      </c>
      <c r="N24" s="548" t="n">
        <v>0.0788040190597537</v>
      </c>
      <c r="O24" s="548" t="n">
        <v>1.30256763477708</v>
      </c>
      <c r="P24" s="548" t="n">
        <v>0.408868166355687</v>
      </c>
      <c r="Q24" s="548" t="n">
        <v>0.0590589094476963</v>
      </c>
      <c r="R24" s="548" t="n">
        <v>0.259140356125505</v>
      </c>
      <c r="S24" s="548" t="n">
        <v>0.310256109541529</v>
      </c>
      <c r="T24" s="548" t="n">
        <v>0.117815122955151</v>
      </c>
      <c r="U24" s="548" t="n">
        <v>0.221021213726821</v>
      </c>
      <c r="V24" s="548" t="n">
        <v>0.12694645845045</v>
      </c>
      <c r="W24" s="548" t="n">
        <v>0.120834949845091</v>
      </c>
      <c r="X24" s="430"/>
      <c r="Y24" s="441" t="s">
        <v>313</v>
      </c>
      <c r="Z24" s="441"/>
      <c r="AA24" s="460"/>
      <c r="AB24" s="461"/>
      <c r="AC24" s="461"/>
    </row>
    <row r="25" s="462" customFormat="true" ht="41.25" hidden="false" customHeight="true" outlineLevel="0" collapsed="false">
      <c r="A25" s="458" t="s">
        <v>444</v>
      </c>
      <c r="B25" s="547" t="n">
        <v>0.0131683801318295</v>
      </c>
      <c r="C25" s="547" t="n">
        <v>0.0547805842372466</v>
      </c>
      <c r="D25" s="547" t="n">
        <v>0.0283531994798353</v>
      </c>
      <c r="E25" s="547" t="n">
        <v>0.0361139763249164</v>
      </c>
      <c r="F25" s="547" t="n">
        <v>0.0184051936193543</v>
      </c>
      <c r="G25" s="547" t="n">
        <v>0.010748512782711</v>
      </c>
      <c r="H25" s="547" t="n">
        <v>0.0247456213916351</v>
      </c>
      <c r="I25" s="547" t="n">
        <v>0.0373267116387953</v>
      </c>
      <c r="J25" s="547" t="n">
        <v>0.0164060384891238</v>
      </c>
      <c r="K25" s="547" t="n">
        <v>0.023008660552533</v>
      </c>
      <c r="L25" s="548" t="n">
        <v>0.0127688900932927</v>
      </c>
      <c r="M25" s="548" t="n">
        <v>0.044535252031313</v>
      </c>
      <c r="N25" s="548" t="n">
        <v>0.0342737423089754</v>
      </c>
      <c r="O25" s="548" t="n">
        <v>0.0503460058426798</v>
      </c>
      <c r="P25" s="548" t="n">
        <v>1.14048602299874</v>
      </c>
      <c r="Q25" s="548" t="n">
        <v>0.0265106163102577</v>
      </c>
      <c r="R25" s="548" t="n">
        <v>0.0372577087470623</v>
      </c>
      <c r="S25" s="548" t="n">
        <v>0.0857781105204526</v>
      </c>
      <c r="T25" s="548" t="n">
        <v>0.0618676009184823</v>
      </c>
      <c r="U25" s="548" t="n">
        <v>0.0414916250729426</v>
      </c>
      <c r="V25" s="548" t="n">
        <v>0.0669159633484277</v>
      </c>
      <c r="W25" s="548" t="n">
        <v>0.0340089555153264</v>
      </c>
      <c r="X25" s="430"/>
      <c r="Y25" s="441" t="s">
        <v>445</v>
      </c>
      <c r="Z25" s="441"/>
      <c r="AA25" s="460"/>
      <c r="AB25" s="461"/>
      <c r="AC25" s="461"/>
    </row>
    <row r="26" s="462" customFormat="true" ht="40.5" hidden="false" customHeight="true" outlineLevel="0" collapsed="false">
      <c r="A26" s="458" t="s">
        <v>446</v>
      </c>
      <c r="B26" s="547" t="n">
        <v>0.00354377386508821</v>
      </c>
      <c r="C26" s="547" t="n">
        <v>0.0048456065214646</v>
      </c>
      <c r="D26" s="547" t="n">
        <v>0.00339171542818827</v>
      </c>
      <c r="E26" s="547" t="n">
        <v>0.00410167546312713</v>
      </c>
      <c r="F26" s="547" t="n">
        <v>0.00550737046216197</v>
      </c>
      <c r="G26" s="547" t="n">
        <v>0.00342049850782122</v>
      </c>
      <c r="H26" s="547" t="n">
        <v>0.00467889991304734</v>
      </c>
      <c r="I26" s="547" t="n">
        <v>0.00443558501021205</v>
      </c>
      <c r="J26" s="547" t="n">
        <v>0.00384191755651875</v>
      </c>
      <c r="K26" s="547" t="n">
        <v>0.00471834383287747</v>
      </c>
      <c r="L26" s="548" t="n">
        <v>0.00415065799588062</v>
      </c>
      <c r="M26" s="548" t="n">
        <v>0.00499354760947787</v>
      </c>
      <c r="N26" s="548" t="n">
        <v>0.00906818321067161</v>
      </c>
      <c r="O26" s="548" t="n">
        <v>0.00531510881345257</v>
      </c>
      <c r="P26" s="548" t="n">
        <v>0.00796868468065723</v>
      </c>
      <c r="Q26" s="548" t="n">
        <v>1.10088181224065</v>
      </c>
      <c r="R26" s="548" t="n">
        <v>0.0282612346691374</v>
      </c>
      <c r="S26" s="548" t="n">
        <v>0.0121005678502766</v>
      </c>
      <c r="T26" s="548" t="n">
        <v>0.00893907418890814</v>
      </c>
      <c r="U26" s="548" t="n">
        <v>0.0166113112211893</v>
      </c>
      <c r="V26" s="548" t="n">
        <v>0.0207841302332343</v>
      </c>
      <c r="W26" s="548" t="n">
        <v>0.00642729013211762</v>
      </c>
      <c r="X26" s="430"/>
      <c r="Y26" s="441" t="s">
        <v>319</v>
      </c>
      <c r="Z26" s="441"/>
      <c r="AA26" s="460"/>
      <c r="AB26" s="461"/>
      <c r="AC26" s="461"/>
    </row>
    <row r="27" s="462" customFormat="true" ht="26.25" hidden="false" customHeight="true" outlineLevel="0" collapsed="false">
      <c r="A27" s="458" t="s">
        <v>320</v>
      </c>
      <c r="B27" s="547" t="n">
        <v>0.00325750804114372</v>
      </c>
      <c r="C27" s="547" t="n">
        <v>0.00562168152452137</v>
      </c>
      <c r="D27" s="547" t="n">
        <v>0.00278990830555106</v>
      </c>
      <c r="E27" s="547" t="n">
        <v>0.0104999273109533</v>
      </c>
      <c r="F27" s="547" t="n">
        <v>0.0040717806679239</v>
      </c>
      <c r="G27" s="547" t="n">
        <v>0.00420037176947754</v>
      </c>
      <c r="H27" s="547" t="n">
        <v>0.00497114675620776</v>
      </c>
      <c r="I27" s="547" t="n">
        <v>0.00501344575441444</v>
      </c>
      <c r="J27" s="547" t="n">
        <v>0.00366710829058736</v>
      </c>
      <c r="K27" s="547" t="n">
        <v>0.00476734662127682</v>
      </c>
      <c r="L27" s="548" t="n">
        <v>0.00352795028565946</v>
      </c>
      <c r="M27" s="548" t="n">
        <v>0.00502952784097077</v>
      </c>
      <c r="N27" s="548" t="n">
        <v>0.00728426371982201</v>
      </c>
      <c r="O27" s="548" t="n">
        <v>0.00820698804314696</v>
      </c>
      <c r="P27" s="548" t="n">
        <v>0.00933524285455795</v>
      </c>
      <c r="Q27" s="548" t="n">
        <v>0.0108221022430221</v>
      </c>
      <c r="R27" s="548" t="n">
        <v>1.07219355182272</v>
      </c>
      <c r="S27" s="548" t="n">
        <v>0.0127249101706842</v>
      </c>
      <c r="T27" s="548" t="n">
        <v>0.00711234991641477</v>
      </c>
      <c r="U27" s="548" t="n">
        <v>0.0249923524625831</v>
      </c>
      <c r="V27" s="548" t="n">
        <v>0.0219785457204001</v>
      </c>
      <c r="W27" s="548" t="n">
        <v>0.00720584983079094</v>
      </c>
      <c r="X27" s="430"/>
      <c r="Y27" s="441" t="s">
        <v>322</v>
      </c>
      <c r="Z27" s="441"/>
      <c r="AA27" s="460"/>
      <c r="AB27" s="461"/>
      <c r="AC27" s="461"/>
    </row>
    <row r="28" s="462" customFormat="true" ht="42.75" hidden="false" customHeight="true" outlineLevel="0" collapsed="false">
      <c r="A28" s="458" t="s">
        <v>447</v>
      </c>
      <c r="B28" s="547" t="n">
        <v>0.0210203362967561</v>
      </c>
      <c r="C28" s="547" t="n">
        <v>0.0568093001844243</v>
      </c>
      <c r="D28" s="547" t="n">
        <v>0.0162219629137826</v>
      </c>
      <c r="E28" s="547" t="n">
        <v>0.0441874441446026</v>
      </c>
      <c r="F28" s="547" t="n">
        <v>0.0180276860404359</v>
      </c>
      <c r="G28" s="547" t="n">
        <v>0.00980393486363106</v>
      </c>
      <c r="H28" s="547" t="n">
        <v>0.0246930111406236</v>
      </c>
      <c r="I28" s="547" t="n">
        <v>0.0421629007719205</v>
      </c>
      <c r="J28" s="547" t="n">
        <v>0.0121647409426034</v>
      </c>
      <c r="K28" s="547" t="n">
        <v>0.0188417036784065</v>
      </c>
      <c r="L28" s="548" t="n">
        <v>0.0124933229981021</v>
      </c>
      <c r="M28" s="548" t="n">
        <v>0.0195685988504371</v>
      </c>
      <c r="N28" s="548" t="n">
        <v>0.0361166262132559</v>
      </c>
      <c r="O28" s="548" t="n">
        <v>0.0448215575274206</v>
      </c>
      <c r="P28" s="548" t="n">
        <v>0.0474541845146968</v>
      </c>
      <c r="Q28" s="548" t="n">
        <v>0.0559314985896563</v>
      </c>
      <c r="R28" s="548" t="n">
        <v>0.0556881641770922</v>
      </c>
      <c r="S28" s="548" t="n">
        <v>1.13134956974578</v>
      </c>
      <c r="T28" s="548" t="n">
        <v>0.084195047673982</v>
      </c>
      <c r="U28" s="548" t="n">
        <v>0.127355403172059</v>
      </c>
      <c r="V28" s="548" t="n">
        <v>0.0669865001034726</v>
      </c>
      <c r="W28" s="548" t="n">
        <v>0.0333383484240272</v>
      </c>
      <c r="X28" s="430"/>
      <c r="Y28" s="441" t="s">
        <v>325</v>
      </c>
      <c r="Z28" s="441"/>
      <c r="AA28" s="460"/>
      <c r="AB28" s="461"/>
      <c r="AC28" s="461"/>
    </row>
    <row r="29" s="462" customFormat="true" ht="42.75" hidden="false" customHeight="true" outlineLevel="0" collapsed="false">
      <c r="A29" s="458" t="s">
        <v>448</v>
      </c>
      <c r="B29" s="547" t="n">
        <v>0.017514820169195</v>
      </c>
      <c r="C29" s="547" t="n">
        <v>0.00635646296925095</v>
      </c>
      <c r="D29" s="547" t="n">
        <v>0.00419912957740138</v>
      </c>
      <c r="E29" s="547" t="n">
        <v>0.0112540919156225</v>
      </c>
      <c r="F29" s="547" t="n">
        <v>0.00899552122945343</v>
      </c>
      <c r="G29" s="547" t="n">
        <v>0.00510442241928114</v>
      </c>
      <c r="H29" s="547" t="n">
        <v>0.00773374088154635</v>
      </c>
      <c r="I29" s="547" t="n">
        <v>0.00583774525905543</v>
      </c>
      <c r="J29" s="547" t="n">
        <v>0.00598654250745494</v>
      </c>
      <c r="K29" s="547" t="n">
        <v>0.00771323805120924</v>
      </c>
      <c r="L29" s="548" t="n">
        <v>0.00560303113934993</v>
      </c>
      <c r="M29" s="548" t="n">
        <v>0.00670775842414487</v>
      </c>
      <c r="N29" s="548" t="n">
        <v>0.00909631144792197</v>
      </c>
      <c r="O29" s="548" t="n">
        <v>0.00727020099486391</v>
      </c>
      <c r="P29" s="548" t="n">
        <v>0.00738479394999333</v>
      </c>
      <c r="Q29" s="548" t="n">
        <v>0.00680123371683178</v>
      </c>
      <c r="R29" s="548" t="n">
        <v>0.00632680840886608</v>
      </c>
      <c r="S29" s="548" t="n">
        <v>0.00740414879919771</v>
      </c>
      <c r="T29" s="548" t="n">
        <v>1.07342472659338</v>
      </c>
      <c r="U29" s="548" t="n">
        <v>0.00637227785326603</v>
      </c>
      <c r="V29" s="548" t="n">
        <v>0.00823350373726581</v>
      </c>
      <c r="W29" s="548" t="n">
        <v>0.00521257171681679</v>
      </c>
      <c r="X29" s="430"/>
      <c r="Y29" s="441" t="s">
        <v>449</v>
      </c>
      <c r="Z29" s="441"/>
      <c r="AA29" s="460"/>
      <c r="AB29" s="461"/>
      <c r="AC29" s="461"/>
    </row>
    <row r="30" s="462" customFormat="true" ht="28.5" hidden="false" customHeight="true" outlineLevel="0" collapsed="false">
      <c r="A30" s="458" t="s">
        <v>450</v>
      </c>
      <c r="B30" s="547" t="n">
        <v>0.00412856379698876</v>
      </c>
      <c r="C30" s="547" t="n">
        <v>0.00578847175851622</v>
      </c>
      <c r="D30" s="547" t="n">
        <v>0.00306466366139888</v>
      </c>
      <c r="E30" s="547" t="n">
        <v>0.00631767962680011</v>
      </c>
      <c r="F30" s="547" t="n">
        <v>0.0038624610216703</v>
      </c>
      <c r="G30" s="547" t="n">
        <v>0.00352958315438176</v>
      </c>
      <c r="H30" s="547" t="n">
        <v>0.0040691754585282</v>
      </c>
      <c r="I30" s="547" t="n">
        <v>0.00521436810743501</v>
      </c>
      <c r="J30" s="547" t="n">
        <v>0.00453037911857804</v>
      </c>
      <c r="K30" s="547" t="n">
        <v>0.00446378477727023</v>
      </c>
      <c r="L30" s="548" t="n">
        <v>0.00327482266609805</v>
      </c>
      <c r="M30" s="548" t="n">
        <v>0.00463260196468918</v>
      </c>
      <c r="N30" s="548" t="n">
        <v>0.00497861014163168</v>
      </c>
      <c r="O30" s="548" t="n">
        <v>0.00717558720866671</v>
      </c>
      <c r="P30" s="548" t="n">
        <v>0.012029540835867</v>
      </c>
      <c r="Q30" s="548" t="n">
        <v>0.00489945400618145</v>
      </c>
      <c r="R30" s="548" t="n">
        <v>0.00490448900730084</v>
      </c>
      <c r="S30" s="548" t="n">
        <v>0.00703413969135381</v>
      </c>
      <c r="T30" s="548" t="n">
        <v>0.00428124506260057</v>
      </c>
      <c r="U30" s="548" t="n">
        <v>1.10999077021374</v>
      </c>
      <c r="V30" s="548" t="n">
        <v>0.0247639832525224</v>
      </c>
      <c r="W30" s="548" t="n">
        <v>0.00323432704820074</v>
      </c>
      <c r="X30" s="430"/>
      <c r="Y30" s="441" t="s">
        <v>331</v>
      </c>
      <c r="Z30" s="441"/>
      <c r="AA30" s="460"/>
      <c r="AB30" s="461"/>
      <c r="AC30" s="461"/>
    </row>
    <row r="31" s="462" customFormat="true" ht="59.25" hidden="false" customHeight="true" outlineLevel="0" collapsed="false">
      <c r="A31" s="458" t="s">
        <v>451</v>
      </c>
      <c r="B31" s="547" t="n">
        <v>0.00638592580329103</v>
      </c>
      <c r="C31" s="547" t="n">
        <v>0.0233902224640753</v>
      </c>
      <c r="D31" s="547" t="n">
        <v>0.00617609758849961</v>
      </c>
      <c r="E31" s="547" t="n">
        <v>0.0202386277493113</v>
      </c>
      <c r="F31" s="547" t="n">
        <v>0.00813026482635891</v>
      </c>
      <c r="G31" s="547" t="n">
        <v>0.00652682003200376</v>
      </c>
      <c r="H31" s="547" t="n">
        <v>0.0131493697270879</v>
      </c>
      <c r="I31" s="547" t="n">
        <v>0.0178496145034562</v>
      </c>
      <c r="J31" s="547" t="n">
        <v>0.00797227297845535</v>
      </c>
      <c r="K31" s="547" t="n">
        <v>0.0106653092424472</v>
      </c>
      <c r="L31" s="548" t="n">
        <v>0.00805137714692526</v>
      </c>
      <c r="M31" s="548" t="n">
        <v>0.0104216690091282</v>
      </c>
      <c r="N31" s="548" t="n">
        <v>0.0175234717089397</v>
      </c>
      <c r="O31" s="548" t="n">
        <v>0.0188747928958064</v>
      </c>
      <c r="P31" s="548" t="n">
        <v>0.0155297672183874</v>
      </c>
      <c r="Q31" s="548" t="n">
        <v>0.0118812224774273</v>
      </c>
      <c r="R31" s="548" t="n">
        <v>0.010642366106893</v>
      </c>
      <c r="S31" s="548" t="n">
        <v>0.0159142816972323</v>
      </c>
      <c r="T31" s="548" t="n">
        <v>0.00855350411480691</v>
      </c>
      <c r="U31" s="548" t="n">
        <v>0.0125039557488809</v>
      </c>
      <c r="V31" s="548" t="n">
        <v>1.07658236730539</v>
      </c>
      <c r="W31" s="548" t="n">
        <v>0.017881711697509</v>
      </c>
      <c r="X31" s="430"/>
      <c r="Y31" s="441" t="s">
        <v>334</v>
      </c>
      <c r="Z31" s="441"/>
      <c r="AA31" s="460"/>
      <c r="AB31" s="461"/>
      <c r="AC31" s="461"/>
    </row>
    <row r="32" s="468" customFormat="true" ht="120" hidden="false" customHeight="true" outlineLevel="0" collapsed="false">
      <c r="A32" s="549" t="n">
        <v>116</v>
      </c>
      <c r="B32" s="465"/>
      <c r="C32" s="465"/>
      <c r="D32" s="465"/>
      <c r="E32" s="465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7" t="n">
        <v>117</v>
      </c>
      <c r="Z32" s="467"/>
    </row>
    <row r="33" s="469" customFormat="true" ht="12.75" hidden="false" customHeight="false" outlineLevel="0" collapsed="false">
      <c r="A33" s="433"/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  <c r="S33" s="431"/>
      <c r="T33" s="431"/>
      <c r="U33" s="431"/>
      <c r="V33" s="431"/>
      <c r="W33" s="431"/>
      <c r="X33" s="431"/>
      <c r="Y33" s="431"/>
      <c r="Z33" s="431"/>
    </row>
    <row r="34" s="405" customFormat="true" ht="15.75" hidden="false" customHeight="false" outlineLevel="0" collapsed="false">
      <c r="A34" s="470"/>
      <c r="B34" s="471"/>
      <c r="C34" s="471"/>
      <c r="D34" s="471"/>
      <c r="E34" s="431"/>
      <c r="F34" s="431"/>
      <c r="G34" s="431"/>
      <c r="H34" s="431"/>
      <c r="I34" s="431"/>
      <c r="J34" s="471"/>
      <c r="K34" s="471"/>
      <c r="L34" s="471"/>
      <c r="M34" s="471"/>
      <c r="N34" s="471"/>
      <c r="O34" s="471"/>
      <c r="P34" s="471"/>
      <c r="Q34" s="471"/>
      <c r="R34" s="471"/>
      <c r="S34" s="471"/>
      <c r="T34" s="471"/>
      <c r="U34" s="471"/>
      <c r="V34" s="471"/>
      <c r="W34" s="471"/>
      <c r="X34" s="471"/>
      <c r="Y34" s="471"/>
      <c r="Z34" s="471"/>
    </row>
    <row r="35" s="409" customFormat="true" ht="14.25" hidden="false" customHeight="false" outlineLevel="0" collapsed="false">
      <c r="A35" s="406"/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  <c r="Y35" s="406"/>
      <c r="Z35" s="406"/>
    </row>
  </sheetData>
  <mergeCells count="32">
    <mergeCell ref="B1:L1"/>
    <mergeCell ref="M1:U1"/>
    <mergeCell ref="A2:F2"/>
    <mergeCell ref="M2:Y2"/>
    <mergeCell ref="B3:L3"/>
    <mergeCell ref="M3:U3"/>
    <mergeCell ref="B4:K4"/>
    <mergeCell ref="L4:U4"/>
    <mergeCell ref="B5:L5"/>
    <mergeCell ref="M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6"/>
  <sheetViews>
    <sheetView showFormulas="false" showGridLines="true" showRowColHeaders="true" showZeros="false" rightToLeft="false" tabSelected="false" showOutlineSymbols="true" defaultGridColor="true" view="pageBreakPreview" topLeftCell="B1" colorId="64" zoomScale="70" zoomScaleNormal="100" zoomScalePageLayoutView="70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8" width="30.56"/>
    <col collapsed="false" customWidth="true" hidden="false" outlineLevel="0" max="2" min="2" style="359" width="9.7"/>
    <col collapsed="false" customWidth="true" hidden="false" outlineLevel="0" max="3" min="3" style="359" width="9.28"/>
    <col collapsed="false" customWidth="false" hidden="false" outlineLevel="0" max="4" min="4" style="359" width="10.99"/>
    <col collapsed="false" customWidth="true" hidden="false" outlineLevel="0" max="5" min="5" style="359" width="18.99"/>
    <col collapsed="false" customWidth="true" hidden="false" outlineLevel="0" max="6" min="6" style="359" width="11.28"/>
    <col collapsed="false" customWidth="true" hidden="false" outlineLevel="0" max="7" min="7" style="359" width="12.42"/>
    <col collapsed="false" customWidth="true" hidden="false" outlineLevel="0" max="8" min="8" style="359" width="9.7"/>
    <col collapsed="false" customWidth="true" hidden="false" outlineLevel="0" max="9" min="9" style="359" width="9.41"/>
    <col collapsed="false" customWidth="true" hidden="false" outlineLevel="0" max="11" min="10" style="359" width="11.42"/>
    <col collapsed="false" customWidth="true" hidden="false" outlineLevel="0" max="12" min="12" style="359" width="12.56"/>
    <col collapsed="false" customWidth="true" hidden="false" outlineLevel="0" max="13" min="13" style="359" width="8.7"/>
    <col collapsed="false" customWidth="true" hidden="false" outlineLevel="0" max="14" min="14" style="359" width="10.13"/>
    <col collapsed="false" customWidth="true" hidden="false" outlineLevel="0" max="15" min="15" style="359" width="9.14"/>
    <col collapsed="false" customWidth="true" hidden="false" outlineLevel="0" max="16" min="16" style="359" width="15.41"/>
    <col collapsed="false" customWidth="false" hidden="false" outlineLevel="0" max="17" min="17" style="359" width="10.99"/>
    <col collapsed="false" customWidth="true" hidden="false" outlineLevel="0" max="18" min="18" style="359" width="9.99"/>
    <col collapsed="false" customWidth="true" hidden="false" outlineLevel="0" max="19" min="19" style="359" width="9.7"/>
    <col collapsed="false" customWidth="true" hidden="false" outlineLevel="0" max="21" min="20" style="359" width="9.41"/>
    <col collapsed="false" customWidth="true" hidden="false" outlineLevel="0" max="22" min="22" style="359" width="15.13"/>
    <col collapsed="false" customWidth="true" hidden="false" outlineLevel="0" max="23" min="23" style="359" width="13.28"/>
    <col collapsed="false" customWidth="true" hidden="false" outlineLevel="0" max="24" min="24" style="359" width="1.99"/>
    <col collapsed="false" customWidth="true" hidden="false" outlineLevel="0" max="25" min="25" style="359" width="29.41"/>
    <col collapsed="false" customWidth="false" hidden="false" outlineLevel="0" max="257" min="26" style="360" width="10.99"/>
  </cols>
  <sheetData>
    <row r="1" s="437" customFormat="true" ht="10.9" hidden="false" customHeight="true" outlineLevel="0" collapsed="false">
      <c r="A1" s="361"/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231"/>
      <c r="AA1" s="231"/>
      <c r="AB1" s="231"/>
      <c r="AC1" s="231"/>
      <c r="AD1" s="231"/>
      <c r="AE1" s="231"/>
    </row>
    <row r="2" s="437" customFormat="true" ht="7.5" hidden="false" customHeight="true" outlineLevel="0" collapsed="false">
      <c r="A2" s="438"/>
      <c r="B2" s="438"/>
      <c r="C2" s="438"/>
      <c r="D2" s="438"/>
      <c r="E2" s="438"/>
      <c r="F2" s="438"/>
      <c r="G2" s="439"/>
      <c r="H2" s="439"/>
      <c r="I2" s="439"/>
      <c r="J2" s="439"/>
      <c r="K2" s="439"/>
      <c r="L2" s="439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231"/>
      <c r="AA2" s="231"/>
      <c r="AB2" s="231"/>
      <c r="AC2" s="231"/>
      <c r="AD2" s="231"/>
      <c r="AE2" s="231"/>
    </row>
    <row r="3" customFormat="false" ht="24.75" hidden="false" customHeight="true" outlineLevel="0" collapsed="false">
      <c r="A3" s="441" t="s">
        <v>59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1" t="s">
        <v>60</v>
      </c>
    </row>
    <row r="4" s="448" customFormat="true" ht="15.75" hidden="false" customHeight="true" outlineLevel="0" collapsed="false">
      <c r="A4" s="442"/>
      <c r="B4" s="443" t="s">
        <v>393</v>
      </c>
      <c r="C4" s="443"/>
      <c r="D4" s="443"/>
      <c r="E4" s="443"/>
      <c r="F4" s="443"/>
      <c r="G4" s="443"/>
      <c r="H4" s="443"/>
      <c r="I4" s="443"/>
      <c r="J4" s="443"/>
      <c r="K4" s="443"/>
      <c r="L4" s="444" t="s">
        <v>264</v>
      </c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  <c r="X4" s="442"/>
      <c r="Y4" s="446"/>
    </row>
    <row r="5" customFormat="false" ht="13.5" hidden="false" customHeight="true" outlineLevel="0" collapsed="false">
      <c r="A5" s="394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</row>
    <row r="6" customFormat="false" ht="11.25" hidden="false" customHeight="true" outlineLevel="0" collapsed="false">
      <c r="A6" s="364"/>
      <c r="B6" s="449" t="s">
        <v>24</v>
      </c>
      <c r="C6" s="449" t="s">
        <v>394</v>
      </c>
      <c r="D6" s="449" t="s">
        <v>395</v>
      </c>
      <c r="E6" s="449" t="s">
        <v>396</v>
      </c>
      <c r="F6" s="449" t="s">
        <v>397</v>
      </c>
      <c r="G6" s="449" t="s">
        <v>398</v>
      </c>
      <c r="H6" s="449" t="s">
        <v>399</v>
      </c>
      <c r="I6" s="449" t="s">
        <v>293</v>
      </c>
      <c r="J6" s="449" t="s">
        <v>400</v>
      </c>
      <c r="K6" s="449" t="s">
        <v>401</v>
      </c>
      <c r="L6" s="449" t="s">
        <v>402</v>
      </c>
      <c r="M6" s="449" t="s">
        <v>403</v>
      </c>
      <c r="N6" s="449" t="s">
        <v>404</v>
      </c>
      <c r="O6" s="449" t="s">
        <v>311</v>
      </c>
      <c r="P6" s="449" t="s">
        <v>405</v>
      </c>
      <c r="Q6" s="449" t="s">
        <v>406</v>
      </c>
      <c r="R6" s="449" t="s">
        <v>407</v>
      </c>
      <c r="S6" s="449" t="s">
        <v>408</v>
      </c>
      <c r="T6" s="449" t="s">
        <v>409</v>
      </c>
      <c r="U6" s="449" t="s">
        <v>410</v>
      </c>
      <c r="V6" s="449" t="s">
        <v>411</v>
      </c>
      <c r="W6" s="449" t="s">
        <v>412</v>
      </c>
      <c r="X6" s="450"/>
      <c r="Y6" s="450"/>
    </row>
    <row r="7" customFormat="false" ht="15" hidden="false" customHeight="true" outlineLevel="0" collapsed="false">
      <c r="A7" s="364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50"/>
      <c r="Y7" s="450"/>
      <c r="Z7" s="409"/>
      <c r="AA7" s="409"/>
      <c r="AB7" s="409"/>
    </row>
    <row r="8" s="451" customFormat="true" ht="89.1" hidden="false" customHeight="true" outlineLevel="0" collapsed="false">
      <c r="A8" s="364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50"/>
      <c r="Y8" s="450"/>
      <c r="Z8" s="409"/>
      <c r="AA8" s="409"/>
      <c r="AB8" s="409"/>
    </row>
    <row r="9" s="451" customFormat="true" ht="101.25" hidden="false" customHeight="true" outlineLevel="0" collapsed="false">
      <c r="A9" s="452"/>
      <c r="B9" s="453" t="s">
        <v>274</v>
      </c>
      <c r="C9" s="453" t="s">
        <v>277</v>
      </c>
      <c r="D9" s="453" t="s">
        <v>413</v>
      </c>
      <c r="E9" s="453" t="s">
        <v>414</v>
      </c>
      <c r="F9" s="453" t="s">
        <v>415</v>
      </c>
      <c r="G9" s="453" t="s">
        <v>416</v>
      </c>
      <c r="H9" s="453" t="s">
        <v>417</v>
      </c>
      <c r="I9" s="453" t="s">
        <v>295</v>
      </c>
      <c r="J9" s="453" t="s">
        <v>418</v>
      </c>
      <c r="K9" s="453" t="s">
        <v>419</v>
      </c>
      <c r="L9" s="453" t="s">
        <v>420</v>
      </c>
      <c r="M9" s="453" t="s">
        <v>421</v>
      </c>
      <c r="N9" s="453" t="s">
        <v>422</v>
      </c>
      <c r="O9" s="453" t="s">
        <v>313</v>
      </c>
      <c r="P9" s="453" t="s">
        <v>423</v>
      </c>
      <c r="Q9" s="453" t="s">
        <v>424</v>
      </c>
      <c r="R9" s="453" t="s">
        <v>425</v>
      </c>
      <c r="S9" s="453" t="s">
        <v>426</v>
      </c>
      <c r="T9" s="453" t="s">
        <v>427</v>
      </c>
      <c r="U9" s="453" t="s">
        <v>428</v>
      </c>
      <c r="V9" s="453" t="s">
        <v>429</v>
      </c>
      <c r="W9" s="453" t="s">
        <v>430</v>
      </c>
      <c r="X9" s="454"/>
      <c r="Y9" s="454"/>
      <c r="Z9" s="409"/>
      <c r="AA9" s="409"/>
      <c r="AB9" s="409"/>
    </row>
    <row r="10" s="437" customFormat="true" ht="5.1" hidden="false" customHeight="true" outlineLevel="0" collapsed="false">
      <c r="A10" s="423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430"/>
      <c r="Y10" s="361"/>
      <c r="Z10" s="456"/>
      <c r="AA10" s="457"/>
      <c r="AB10" s="457"/>
    </row>
    <row r="11" s="462" customFormat="true" ht="44.25" hidden="false" customHeight="true" outlineLevel="0" collapsed="false">
      <c r="A11" s="458" t="s">
        <v>452</v>
      </c>
      <c r="B11" s="550" t="n">
        <v>0.0528026014573754</v>
      </c>
      <c r="C11" s="550" t="n">
        <v>0.147015837598657</v>
      </c>
      <c r="D11" s="550" t="n">
        <v>0.0557440053407736</v>
      </c>
      <c r="E11" s="550" t="n">
        <v>0.186750419308617</v>
      </c>
      <c r="F11" s="550" t="n">
        <v>0.0646729451405571</v>
      </c>
      <c r="G11" s="550" t="n">
        <v>0.0422939186612411</v>
      </c>
      <c r="H11" s="550" t="n">
        <v>0.0980564317492872</v>
      </c>
      <c r="I11" s="550" t="n">
        <v>0.110716689918457</v>
      </c>
      <c r="J11" s="550" t="n">
        <v>0.0603593008658006</v>
      </c>
      <c r="K11" s="550" t="n">
        <v>0.122990417282262</v>
      </c>
      <c r="L11" s="550" t="n">
        <v>0.0428447551942642</v>
      </c>
      <c r="M11" s="550" t="n">
        <v>0.116805501949843</v>
      </c>
      <c r="N11" s="550" t="n">
        <v>0.142475021267739</v>
      </c>
      <c r="O11" s="550" t="n">
        <v>0.190733217759793</v>
      </c>
      <c r="P11" s="550" t="n">
        <v>0.124540086764942</v>
      </c>
      <c r="Q11" s="550" t="n">
        <v>0.0636531612340843</v>
      </c>
      <c r="R11" s="550" t="n">
        <v>0.0914041930744735</v>
      </c>
      <c r="S11" s="550" t="n">
        <v>0.119661690116651</v>
      </c>
      <c r="T11" s="550" t="n">
        <v>0.0580027958870471</v>
      </c>
      <c r="U11" s="550" t="n">
        <v>0.0877539603838248</v>
      </c>
      <c r="V11" s="550" t="n">
        <v>0.0711379618503865</v>
      </c>
      <c r="W11" s="550" t="n">
        <v>1.13312690666399</v>
      </c>
      <c r="X11" s="430"/>
      <c r="Y11" s="441" t="s">
        <v>453</v>
      </c>
      <c r="AA11" s="441"/>
      <c r="AB11" s="460"/>
      <c r="AC11" s="461"/>
      <c r="AD11" s="461"/>
    </row>
    <row r="12" s="462" customFormat="true" ht="42" hidden="false" customHeight="true" outlineLevel="0" collapsed="false">
      <c r="A12" s="458" t="s">
        <v>338</v>
      </c>
      <c r="B12" s="550" t="n">
        <v>0.00631338406678772</v>
      </c>
      <c r="C12" s="550" t="n">
        <v>0.0112191912381202</v>
      </c>
      <c r="D12" s="550" t="n">
        <v>0.00713864639766764</v>
      </c>
      <c r="E12" s="550" t="n">
        <v>0.0114058574881513</v>
      </c>
      <c r="F12" s="550" t="n">
        <v>0.00877498862306881</v>
      </c>
      <c r="G12" s="550" t="n">
        <v>0.00516653394361068</v>
      </c>
      <c r="H12" s="550" t="n">
        <v>0.0105953289334238</v>
      </c>
      <c r="I12" s="550" t="n">
        <v>0.0104777797348581</v>
      </c>
      <c r="J12" s="550" t="n">
        <v>0.00617837098573642</v>
      </c>
      <c r="K12" s="550" t="n">
        <v>0.00980843642981293</v>
      </c>
      <c r="L12" s="550" t="n">
        <v>0.00549651754903429</v>
      </c>
      <c r="M12" s="550" t="n">
        <v>0.00913919153194888</v>
      </c>
      <c r="N12" s="550" t="n">
        <v>0.0107901844615597</v>
      </c>
      <c r="O12" s="550" t="n">
        <v>0.0195593321407661</v>
      </c>
      <c r="P12" s="550" t="n">
        <v>0.0120880697654641</v>
      </c>
      <c r="Q12" s="550" t="n">
        <v>0.00747163569190478</v>
      </c>
      <c r="R12" s="550" t="n">
        <v>0.00942222728853077</v>
      </c>
      <c r="S12" s="550" t="n">
        <v>0.0119455420179082</v>
      </c>
      <c r="T12" s="550" t="n">
        <v>0.00638619833430077</v>
      </c>
      <c r="U12" s="550" t="n">
        <v>0.0100118478659692</v>
      </c>
      <c r="V12" s="550" t="n">
        <v>0.00825486693784754</v>
      </c>
      <c r="W12" s="550" t="n">
        <v>0.0348483798155749</v>
      </c>
      <c r="X12" s="430"/>
      <c r="Y12" s="441" t="s">
        <v>340</v>
      </c>
      <c r="AA12" s="441"/>
      <c r="AB12" s="460"/>
      <c r="AC12" s="461"/>
      <c r="AD12" s="461"/>
    </row>
    <row r="13" s="462" customFormat="true" ht="15" hidden="false" customHeight="true" outlineLevel="0" collapsed="false">
      <c r="A13" s="458" t="s">
        <v>39</v>
      </c>
      <c r="B13" s="550" t="n">
        <v>0.00751142425121883</v>
      </c>
      <c r="C13" s="550" t="n">
        <v>0.0101070193814994</v>
      </c>
      <c r="D13" s="550" t="n">
        <v>0.00873483029372208</v>
      </c>
      <c r="E13" s="550" t="n">
        <v>0.0135946502155987</v>
      </c>
      <c r="F13" s="550" t="n">
        <v>0.00876951607650101</v>
      </c>
      <c r="G13" s="550" t="n">
        <v>0.00731541783767669</v>
      </c>
      <c r="H13" s="550" t="n">
        <v>0.0100197818118171</v>
      </c>
      <c r="I13" s="550" t="n">
        <v>0.00923743091270658</v>
      </c>
      <c r="J13" s="550" t="n">
        <v>0.00909803536501223</v>
      </c>
      <c r="K13" s="550" t="n">
        <v>0.0122216351162306</v>
      </c>
      <c r="L13" s="550" t="n">
        <v>0.0097528087980382</v>
      </c>
      <c r="M13" s="550" t="n">
        <v>0.0102118917035282</v>
      </c>
      <c r="N13" s="550" t="n">
        <v>0.0121504245439704</v>
      </c>
      <c r="O13" s="550" t="n">
        <v>0.0111259427795401</v>
      </c>
      <c r="P13" s="550" t="n">
        <v>0.0118557705751165</v>
      </c>
      <c r="Q13" s="550" t="n">
        <v>0.010771917742412</v>
      </c>
      <c r="R13" s="550" t="n">
        <v>0.00990074247826417</v>
      </c>
      <c r="S13" s="550" t="n">
        <v>0.010294391236536</v>
      </c>
      <c r="T13" s="550" t="n">
        <v>0.00782034700488172</v>
      </c>
      <c r="U13" s="550" t="n">
        <v>0.0104583063214039</v>
      </c>
      <c r="V13" s="550" t="n">
        <v>0.016623772298441</v>
      </c>
      <c r="W13" s="550" t="n">
        <v>0.0127375656935341</v>
      </c>
      <c r="X13" s="430"/>
      <c r="Y13" s="441" t="s">
        <v>342</v>
      </c>
      <c r="Z13" s="441"/>
      <c r="AA13" s="460"/>
      <c r="AB13" s="461"/>
      <c r="AC13" s="461"/>
    </row>
    <row r="14" s="437" customFormat="true" ht="45" hidden="false" customHeight="true" outlineLevel="0" collapsed="false">
      <c r="A14" s="458" t="s">
        <v>454</v>
      </c>
      <c r="B14" s="550" t="n">
        <v>0.333585547808014</v>
      </c>
      <c r="C14" s="550" t="n">
        <v>0.41150945422018</v>
      </c>
      <c r="D14" s="550" t="n">
        <v>0.221813383621954</v>
      </c>
      <c r="E14" s="550" t="n">
        <v>0.200215290130147</v>
      </c>
      <c r="F14" s="550" t="n">
        <v>0.489262678219904</v>
      </c>
      <c r="G14" s="550" t="n">
        <v>0.542890388313184</v>
      </c>
      <c r="H14" s="550" t="n">
        <v>0.396404778036131</v>
      </c>
      <c r="I14" s="550" t="n">
        <v>0.397367813308827</v>
      </c>
      <c r="J14" s="550" t="n">
        <v>0.582033266754415</v>
      </c>
      <c r="K14" s="550" t="n">
        <v>0.50114366044734</v>
      </c>
      <c r="L14" s="551" t="n">
        <v>0.614744402402238</v>
      </c>
      <c r="M14" s="551" t="n">
        <v>0.453627469863478</v>
      </c>
      <c r="N14" s="551" t="n">
        <v>0.417900103654339</v>
      </c>
      <c r="O14" s="551" t="n">
        <v>0.301107560957824</v>
      </c>
      <c r="P14" s="551" t="n">
        <v>0.372284341035347</v>
      </c>
      <c r="Q14" s="551" t="n">
        <v>0.635566565058921</v>
      </c>
      <c r="R14" s="551" t="n">
        <v>0.460668269176224</v>
      </c>
      <c r="S14" s="551" t="n">
        <v>0.32003271860211</v>
      </c>
      <c r="T14" s="551" t="n">
        <v>0.459711682171648</v>
      </c>
      <c r="U14" s="551" t="n">
        <v>0.175600623909581</v>
      </c>
      <c r="V14" s="551" t="n">
        <v>0.346915539724214</v>
      </c>
      <c r="W14" s="551" t="n">
        <v>0.193866292529957</v>
      </c>
      <c r="X14" s="430"/>
      <c r="Y14" s="441" t="s">
        <v>455</v>
      </c>
      <c r="Z14" s="361"/>
      <c r="AA14" s="456"/>
      <c r="AB14" s="457"/>
      <c r="AC14" s="457"/>
    </row>
    <row r="15" s="437" customFormat="true" ht="30.75" hidden="false" customHeight="true" outlineLevel="0" collapsed="false">
      <c r="A15" s="458" t="s">
        <v>456</v>
      </c>
      <c r="B15" s="550" t="n">
        <v>0.114806957533756</v>
      </c>
      <c r="C15" s="550" t="n">
        <v>0.164337410879563</v>
      </c>
      <c r="D15" s="550" t="n">
        <v>0.112086691186611</v>
      </c>
      <c r="E15" s="550" t="n">
        <v>0.162863978690766</v>
      </c>
      <c r="F15" s="550" t="n">
        <v>0.120169134214798</v>
      </c>
      <c r="G15" s="550" t="n">
        <v>0.1311813916954</v>
      </c>
      <c r="H15" s="550" t="n">
        <v>0.136926985046789</v>
      </c>
      <c r="I15" s="550" t="n">
        <v>0.169013876103728</v>
      </c>
      <c r="J15" s="550" t="n">
        <v>0.173144458608644</v>
      </c>
      <c r="K15" s="550" t="n">
        <v>0.154637099316251</v>
      </c>
      <c r="L15" s="551" t="n">
        <v>0.112715056499499</v>
      </c>
      <c r="M15" s="551" t="n">
        <v>0.160238869148884</v>
      </c>
      <c r="N15" s="551" t="n">
        <v>0.144453153732045</v>
      </c>
      <c r="O15" s="551" t="n">
        <v>0.176687470523991</v>
      </c>
      <c r="P15" s="551" t="n">
        <v>0.202208469993227</v>
      </c>
      <c r="Q15" s="551" t="n">
        <v>0.144787994858803</v>
      </c>
      <c r="R15" s="551" t="n">
        <v>0.142347359595272</v>
      </c>
      <c r="S15" s="551" t="n">
        <v>0.186503441472557</v>
      </c>
      <c r="T15" s="551" t="n">
        <v>0.125775884479522</v>
      </c>
      <c r="U15" s="551" t="n">
        <v>0.135059012392497</v>
      </c>
      <c r="V15" s="551" t="n">
        <v>0.107506566393891</v>
      </c>
      <c r="W15" s="551" t="n">
        <v>0.0903588428160249</v>
      </c>
      <c r="X15" s="430"/>
      <c r="Y15" s="441" t="s">
        <v>348</v>
      </c>
      <c r="Z15" s="456"/>
      <c r="AA15" s="457"/>
      <c r="AB15" s="457"/>
    </row>
    <row r="16" s="437" customFormat="true" ht="29.25" hidden="false" customHeight="true" outlineLevel="0" collapsed="false">
      <c r="A16" s="458" t="s">
        <v>457</v>
      </c>
      <c r="B16" s="550" t="n">
        <v>0.00136584832650406</v>
      </c>
      <c r="C16" s="550" t="n">
        <v>0.00161311935562197</v>
      </c>
      <c r="D16" s="550" t="n">
        <v>0.000898597030716576</v>
      </c>
      <c r="E16" s="550" t="n">
        <v>0.00121016920088694</v>
      </c>
      <c r="F16" s="550" t="n">
        <v>0.00188456554011898</v>
      </c>
      <c r="G16" s="550" t="n">
        <v>0.00179808635204895</v>
      </c>
      <c r="H16" s="550" t="n">
        <v>0.00215407063307846</v>
      </c>
      <c r="I16" s="550" t="n">
        <v>0.00158579831389163</v>
      </c>
      <c r="J16" s="550" t="n">
        <v>0.00184800032393873</v>
      </c>
      <c r="K16" s="550" t="n">
        <v>0.00190843681880032</v>
      </c>
      <c r="L16" s="551" t="n">
        <v>0.00220149402283942</v>
      </c>
      <c r="M16" s="551" t="n">
        <v>0.00197943130908573</v>
      </c>
      <c r="N16" s="551" t="n">
        <v>0.00191455921686358</v>
      </c>
      <c r="O16" s="551" t="n">
        <v>0.00143642850820024</v>
      </c>
      <c r="P16" s="551" t="n">
        <v>0.0018153791368377</v>
      </c>
      <c r="Q16" s="551" t="n">
        <v>0.00233932110516418</v>
      </c>
      <c r="R16" s="551" t="n">
        <v>0.00191154148140565</v>
      </c>
      <c r="S16" s="551" t="n">
        <v>0.00186555980217584</v>
      </c>
      <c r="T16" s="551" t="n">
        <v>0.00166793146614552</v>
      </c>
      <c r="U16" s="551" t="n">
        <v>0.00128097654376412</v>
      </c>
      <c r="V16" s="551" t="n">
        <v>0.0020618912354644</v>
      </c>
      <c r="W16" s="551" t="n">
        <v>0.00145514701839023</v>
      </c>
      <c r="X16" s="430"/>
      <c r="Y16" s="441" t="s">
        <v>351</v>
      </c>
      <c r="Z16" s="456"/>
      <c r="AA16" s="457"/>
      <c r="AB16" s="457"/>
    </row>
    <row r="17" s="437" customFormat="true" ht="28.5" hidden="false" customHeight="true" outlineLevel="0" collapsed="false">
      <c r="A17" s="458" t="s">
        <v>458</v>
      </c>
      <c r="B17" s="550" t="n">
        <v>0.00370984488779375</v>
      </c>
      <c r="C17" s="550" t="n">
        <v>0.00507546511476796</v>
      </c>
      <c r="D17" s="550" t="n">
        <v>0.00309013367001253</v>
      </c>
      <c r="E17" s="550" t="n">
        <v>0.00436409360030094</v>
      </c>
      <c r="F17" s="550" t="n">
        <v>0.00570057013146528</v>
      </c>
      <c r="G17" s="550" t="n">
        <v>0.00458566318534726</v>
      </c>
      <c r="H17" s="550" t="n">
        <v>0.0052177715169984</v>
      </c>
      <c r="I17" s="550" t="n">
        <v>0.0047950032837027</v>
      </c>
      <c r="J17" s="550" t="n">
        <v>0.00508418305837043</v>
      </c>
      <c r="K17" s="550" t="n">
        <v>0.00555716708713727</v>
      </c>
      <c r="L17" s="551" t="n">
        <v>0.00646397913904786</v>
      </c>
      <c r="M17" s="551" t="n">
        <v>0.00568333329059971</v>
      </c>
      <c r="N17" s="551" t="n">
        <v>0.00599564113916435</v>
      </c>
      <c r="O17" s="551" t="n">
        <v>0.00596303696848523</v>
      </c>
      <c r="P17" s="551" t="n">
        <v>0.00684287638301294</v>
      </c>
      <c r="Q17" s="551" t="n">
        <v>0.00900849753944203</v>
      </c>
      <c r="R17" s="551" t="n">
        <v>0.00704932159473633</v>
      </c>
      <c r="S17" s="551" t="n">
        <v>0.00779366969168298</v>
      </c>
      <c r="T17" s="551" t="n">
        <v>0.00609035596816595</v>
      </c>
      <c r="U17" s="551" t="n">
        <v>0.0110963464440066</v>
      </c>
      <c r="V17" s="551" t="n">
        <v>0.00873447206916642</v>
      </c>
      <c r="W17" s="551" t="n">
        <v>0.00521872650066483</v>
      </c>
      <c r="X17" s="430"/>
      <c r="Y17" s="441" t="s">
        <v>459</v>
      </c>
      <c r="Z17" s="456"/>
      <c r="AA17" s="457"/>
      <c r="AB17" s="457"/>
    </row>
    <row r="18" s="437" customFormat="true" ht="97.5" hidden="false" customHeight="true" outlineLevel="0" collapsed="false">
      <c r="A18" s="458" t="s">
        <v>460</v>
      </c>
      <c r="B18" s="550" t="n">
        <v>0.00702185074852437</v>
      </c>
      <c r="C18" s="550" t="n">
        <v>0.00841043865151197</v>
      </c>
      <c r="D18" s="550" t="n">
        <v>0.00500066254418804</v>
      </c>
      <c r="E18" s="550" t="n">
        <v>0.00525157309563509</v>
      </c>
      <c r="F18" s="550" t="n">
        <v>0.0147581228170124</v>
      </c>
      <c r="G18" s="550" t="n">
        <v>0.0100395641212796</v>
      </c>
      <c r="H18" s="550" t="n">
        <v>0.0140290869440676</v>
      </c>
      <c r="I18" s="550" t="n">
        <v>0.00825656989267833</v>
      </c>
      <c r="J18" s="550" t="n">
        <v>0.0110704795830366</v>
      </c>
      <c r="K18" s="550" t="n">
        <v>0.0114216420048677</v>
      </c>
      <c r="L18" s="551" t="n">
        <v>0.0153838517323145</v>
      </c>
      <c r="M18" s="551" t="n">
        <v>0.0106265047332576</v>
      </c>
      <c r="N18" s="551" t="n">
        <v>0.00968763186450916</v>
      </c>
      <c r="O18" s="551" t="n">
        <v>0.00733316709417364</v>
      </c>
      <c r="P18" s="551" t="n">
        <v>0.00858629668189262</v>
      </c>
      <c r="Q18" s="551" t="n">
        <v>0.0122816996335698</v>
      </c>
      <c r="R18" s="551" t="n">
        <v>0.00952082107400311</v>
      </c>
      <c r="S18" s="551" t="n">
        <v>0.00886742072668166</v>
      </c>
      <c r="T18" s="551" t="n">
        <v>0.00996059151265658</v>
      </c>
      <c r="U18" s="551" t="n">
        <v>0.00619316572999738</v>
      </c>
      <c r="V18" s="551" t="n">
        <v>0.00978424018984536</v>
      </c>
      <c r="W18" s="551" t="n">
        <v>0.00573670401454863</v>
      </c>
      <c r="X18" s="430"/>
      <c r="Y18" s="441" t="s">
        <v>461</v>
      </c>
      <c r="Z18" s="456"/>
      <c r="AA18" s="457"/>
      <c r="AB18" s="457"/>
    </row>
    <row r="19" s="437" customFormat="true" ht="30" hidden="false" customHeight="true" outlineLevel="0" collapsed="false">
      <c r="A19" s="458" t="s">
        <v>462</v>
      </c>
      <c r="B19" s="550" t="n">
        <v>0.00526106573966527</v>
      </c>
      <c r="C19" s="550" t="n">
        <v>0.0066322088235553</v>
      </c>
      <c r="D19" s="550" t="n">
        <v>0.00457810102836123</v>
      </c>
      <c r="E19" s="550" t="n">
        <v>0.00509117535507969</v>
      </c>
      <c r="F19" s="550" t="n">
        <v>0.00733268562221405</v>
      </c>
      <c r="G19" s="550" t="n">
        <v>0.00614560669133462</v>
      </c>
      <c r="H19" s="550" t="n">
        <v>0.00776889917271153</v>
      </c>
      <c r="I19" s="550" t="n">
        <v>0.00649614188587731</v>
      </c>
      <c r="J19" s="550" t="n">
        <v>0.00679240626869355</v>
      </c>
      <c r="K19" s="550" t="n">
        <v>0.00765296429550487</v>
      </c>
      <c r="L19" s="551" t="n">
        <v>0.00759391962056259</v>
      </c>
      <c r="M19" s="551" t="n">
        <v>0.00814578048722177</v>
      </c>
      <c r="N19" s="551" t="n">
        <v>0.00785500174144088</v>
      </c>
      <c r="O19" s="551" t="n">
        <v>0.00628018899093891</v>
      </c>
      <c r="P19" s="551" t="n">
        <v>0.00813241941048046</v>
      </c>
      <c r="Q19" s="551" t="n">
        <v>0.00817962187384763</v>
      </c>
      <c r="R19" s="551" t="n">
        <v>0.0071117880441258</v>
      </c>
      <c r="S19" s="551" t="n">
        <v>0.00742623307016718</v>
      </c>
      <c r="T19" s="551" t="n">
        <v>0.00634562317208599</v>
      </c>
      <c r="U19" s="551" t="n">
        <v>0.00605256678234182</v>
      </c>
      <c r="V19" s="551" t="n">
        <v>0.00926471144730365</v>
      </c>
      <c r="W19" s="551" t="n">
        <v>0.00609103126733268</v>
      </c>
      <c r="X19" s="430"/>
      <c r="Y19" s="441" t="s">
        <v>360</v>
      </c>
      <c r="Z19" s="456"/>
      <c r="AA19" s="457"/>
      <c r="AB19" s="457"/>
    </row>
    <row r="20" s="437" customFormat="true" ht="42.75" hidden="false" customHeight="true" outlineLevel="0" collapsed="false">
      <c r="A20" s="458" t="s">
        <v>361</v>
      </c>
      <c r="B20" s="550" t="n">
        <v>0.00684605034563133</v>
      </c>
      <c r="C20" s="550" t="n">
        <v>0.00948609544338523</v>
      </c>
      <c r="D20" s="550" t="n">
        <v>0.00480834289221932</v>
      </c>
      <c r="E20" s="550" t="n">
        <v>0.00683947792705562</v>
      </c>
      <c r="F20" s="550" t="n">
        <v>0.0100244058590324</v>
      </c>
      <c r="G20" s="550" t="n">
        <v>0.00828835188225706</v>
      </c>
      <c r="H20" s="550" t="n">
        <v>0.00996665086062156</v>
      </c>
      <c r="I20" s="550" t="n">
        <v>0.0112356268818999</v>
      </c>
      <c r="J20" s="550" t="n">
        <v>0.00885962027328254</v>
      </c>
      <c r="K20" s="550" t="n">
        <v>0.00993862651327165</v>
      </c>
      <c r="L20" s="551" t="n">
        <v>0.0110408454087037</v>
      </c>
      <c r="M20" s="551" t="n">
        <v>0.00980663540830366</v>
      </c>
      <c r="N20" s="551" t="n">
        <v>0.0114474354222446</v>
      </c>
      <c r="O20" s="551" t="n">
        <v>0.00877299892763179</v>
      </c>
      <c r="P20" s="551" t="n">
        <v>0.0100375075044564</v>
      </c>
      <c r="Q20" s="551" t="n">
        <v>0.0127013526372535</v>
      </c>
      <c r="R20" s="551" t="n">
        <v>0.00952575867600002</v>
      </c>
      <c r="S20" s="551" t="n">
        <v>0.00934865793984274</v>
      </c>
      <c r="T20" s="551" t="n">
        <v>0.00962753915194916</v>
      </c>
      <c r="U20" s="551" t="n">
        <v>0.00806790622664918</v>
      </c>
      <c r="V20" s="551" t="n">
        <v>0.0147738397047514</v>
      </c>
      <c r="W20" s="551" t="n">
        <v>0.00823659316868751</v>
      </c>
      <c r="X20" s="430"/>
      <c r="Y20" s="441" t="s">
        <v>463</v>
      </c>
      <c r="Z20" s="456"/>
      <c r="AA20" s="457"/>
      <c r="AB20" s="457"/>
    </row>
    <row r="21" s="437" customFormat="true" ht="28.5" hidden="false" customHeight="true" outlineLevel="0" collapsed="false">
      <c r="A21" s="458" t="s">
        <v>464</v>
      </c>
      <c r="B21" s="550" t="n">
        <v>0.0639046839428382</v>
      </c>
      <c r="C21" s="550" t="n">
        <v>0.0734183824146056</v>
      </c>
      <c r="D21" s="550" t="n">
        <v>0.0402137857742283</v>
      </c>
      <c r="E21" s="550" t="n">
        <v>0.0534560784924579</v>
      </c>
      <c r="F21" s="550" t="n">
        <v>0.0757842448467662</v>
      </c>
      <c r="G21" s="550" t="n">
        <v>0.0649727148076806</v>
      </c>
      <c r="H21" s="550" t="n">
        <v>0.0721436490132783</v>
      </c>
      <c r="I21" s="550" t="n">
        <v>0.103465217931214</v>
      </c>
      <c r="J21" s="550" t="n">
        <v>0.0701100474835709</v>
      </c>
      <c r="K21" s="550" t="n">
        <v>0.0859106029827018</v>
      </c>
      <c r="L21" s="551" t="n">
        <v>0.0848129388446922</v>
      </c>
      <c r="M21" s="551" t="n">
        <v>0.092044206926417</v>
      </c>
      <c r="N21" s="551" t="n">
        <v>0.0914359701212028</v>
      </c>
      <c r="O21" s="551" t="n">
        <v>0.074936518385911</v>
      </c>
      <c r="P21" s="551" t="n">
        <v>0.0818351070849974</v>
      </c>
      <c r="Q21" s="551" t="n">
        <v>0.0875424740238088</v>
      </c>
      <c r="R21" s="551" t="n">
        <v>0.0847294453886543</v>
      </c>
      <c r="S21" s="551" t="n">
        <v>0.0816798890226596</v>
      </c>
      <c r="T21" s="551" t="n">
        <v>0.0674895183902435</v>
      </c>
      <c r="U21" s="551" t="n">
        <v>0.0870148940757967</v>
      </c>
      <c r="V21" s="551" t="n">
        <v>0.071771109626641</v>
      </c>
      <c r="W21" s="551" t="n">
        <v>0.068900049656999</v>
      </c>
      <c r="X21" s="430"/>
      <c r="Y21" s="441" t="s">
        <v>465</v>
      </c>
      <c r="Z21" s="456"/>
      <c r="AA21" s="457"/>
      <c r="AB21" s="457"/>
    </row>
    <row r="22" s="437" customFormat="true" ht="19.5" hidden="false" customHeight="true" outlineLevel="0" collapsed="false">
      <c r="A22" s="458" t="s">
        <v>57</v>
      </c>
      <c r="B22" s="550" t="n">
        <v>0.0444102416141906</v>
      </c>
      <c r="C22" s="550" t="n">
        <v>0.039702851809293</v>
      </c>
      <c r="D22" s="550" t="n">
        <v>0.0248942867128401</v>
      </c>
      <c r="E22" s="550" t="n">
        <v>0.0250479318841302</v>
      </c>
      <c r="F22" s="550" t="n">
        <v>0.0484453619497224</v>
      </c>
      <c r="G22" s="550" t="n">
        <v>0.0460024235529865</v>
      </c>
      <c r="H22" s="550" t="n">
        <v>0.0471572191100123</v>
      </c>
      <c r="I22" s="550" t="n">
        <v>0.0388435996311097</v>
      </c>
      <c r="J22" s="550" t="n">
        <v>0.0508196129744296</v>
      </c>
      <c r="K22" s="550" t="n">
        <v>0.0510515315595798</v>
      </c>
      <c r="L22" s="551" t="n">
        <v>0.051474938663012</v>
      </c>
      <c r="M22" s="551" t="n">
        <v>0.0533785890153411</v>
      </c>
      <c r="N22" s="551" t="n">
        <v>0.0464539885789795</v>
      </c>
      <c r="O22" s="551" t="n">
        <v>0.0358091796073999</v>
      </c>
      <c r="P22" s="551" t="n">
        <v>0.04522073058212</v>
      </c>
      <c r="Q22" s="551" t="n">
        <v>0.0564075323456597</v>
      </c>
      <c r="R22" s="551" t="n">
        <v>0.0455479126538637</v>
      </c>
      <c r="S22" s="551" t="n">
        <v>0.0418643884382043</v>
      </c>
      <c r="T22" s="551" t="n">
        <v>0.0442958246689797</v>
      </c>
      <c r="U22" s="551" t="n">
        <v>0.0264178320451936</v>
      </c>
      <c r="V22" s="551" t="n">
        <v>0.046203765320236</v>
      </c>
      <c r="W22" s="551" t="n">
        <v>0.0333781544788248</v>
      </c>
      <c r="X22" s="430"/>
      <c r="Y22" s="441" t="s">
        <v>58</v>
      </c>
      <c r="Z22" s="456"/>
      <c r="AA22" s="457"/>
      <c r="AB22" s="457"/>
    </row>
    <row r="23" s="437" customFormat="true" ht="120" hidden="false" customHeight="true" outlineLevel="0" collapsed="false">
      <c r="A23" s="458" t="s">
        <v>466</v>
      </c>
      <c r="B23" s="550" t="n">
        <v>0.0138467788998452</v>
      </c>
      <c r="C23" s="550" t="n">
        <v>0.0204700948961987</v>
      </c>
      <c r="D23" s="550" t="n">
        <v>0.020762315517382</v>
      </c>
      <c r="E23" s="550" t="n">
        <v>0.0256489132752084</v>
      </c>
      <c r="F23" s="550" t="n">
        <v>0.0222798526337513</v>
      </c>
      <c r="G23" s="550" t="n">
        <v>0.0163374107957326</v>
      </c>
      <c r="H23" s="550" t="n">
        <v>0.0200909980934768</v>
      </c>
      <c r="I23" s="550" t="n">
        <v>0.0200517191675039</v>
      </c>
      <c r="J23" s="550" t="n">
        <v>0.020154450410037</v>
      </c>
      <c r="K23" s="550" t="n">
        <v>0.0222578319661122</v>
      </c>
      <c r="L23" s="551" t="n">
        <v>0.0214991714588379</v>
      </c>
      <c r="M23" s="551" t="n">
        <v>0.0211879449254401</v>
      </c>
      <c r="N23" s="551" t="n">
        <v>0.0270312123269265</v>
      </c>
      <c r="O23" s="551" t="n">
        <v>0.0265853291726498</v>
      </c>
      <c r="P23" s="551" t="n">
        <v>0.023954464331055</v>
      </c>
      <c r="Q23" s="551" t="n">
        <v>0.0225698630265292</v>
      </c>
      <c r="R23" s="551" t="n">
        <v>0.0220208069198119</v>
      </c>
      <c r="S23" s="551" t="n">
        <v>0.0235020266864282</v>
      </c>
      <c r="T23" s="551" t="n">
        <v>0.0188920383760335</v>
      </c>
      <c r="U23" s="551" t="n">
        <v>0.0397763626158181</v>
      </c>
      <c r="V23" s="551" t="n">
        <v>0.0413785306275845</v>
      </c>
      <c r="W23" s="551" t="n">
        <v>0.0242678558987963</v>
      </c>
      <c r="X23" s="430"/>
      <c r="Y23" s="441" t="s">
        <v>467</v>
      </c>
      <c r="Z23" s="456"/>
      <c r="AA23" s="457"/>
      <c r="AB23" s="457"/>
    </row>
    <row r="24" s="437" customFormat="true" ht="27.75" hidden="false" customHeight="true" outlineLevel="0" collapsed="false">
      <c r="A24" s="458" t="s">
        <v>468</v>
      </c>
      <c r="B24" s="550" t="n">
        <v>0.000710930120471527</v>
      </c>
      <c r="C24" s="550" t="n">
        <v>0.00107683253555659</v>
      </c>
      <c r="D24" s="550" t="n">
        <v>0.00140309478770951</v>
      </c>
      <c r="E24" s="550" t="n">
        <v>0.000738225474587277</v>
      </c>
      <c r="F24" s="550" t="n">
        <v>0.000969633821557456</v>
      </c>
      <c r="G24" s="550" t="n">
        <v>0.00080795209040023</v>
      </c>
      <c r="H24" s="550" t="n">
        <v>0.00128470512120544</v>
      </c>
      <c r="I24" s="550" t="n">
        <v>0.00104094719226857</v>
      </c>
      <c r="J24" s="550" t="n">
        <v>0.00110701932080955</v>
      </c>
      <c r="K24" s="550" t="n">
        <v>0.0012326041155503</v>
      </c>
      <c r="L24" s="551" t="n">
        <v>0.00649055161097826</v>
      </c>
      <c r="M24" s="551" t="n">
        <v>0.00106135231852623</v>
      </c>
      <c r="N24" s="551" t="n">
        <v>0.00102949182667245</v>
      </c>
      <c r="O24" s="551" t="n">
        <v>0.000925178489716933</v>
      </c>
      <c r="P24" s="551" t="n">
        <v>0.00133946785517411</v>
      </c>
      <c r="Q24" s="551" t="n">
        <v>0.00160382177582995</v>
      </c>
      <c r="R24" s="551" t="n">
        <v>0.00125430372549409</v>
      </c>
      <c r="S24" s="551" t="n">
        <v>0.00117132553235083</v>
      </c>
      <c r="T24" s="551" t="n">
        <v>0.000810740605403573</v>
      </c>
      <c r="U24" s="551" t="n">
        <v>0.00232779927524927</v>
      </c>
      <c r="V24" s="551" t="n">
        <v>0.0011553151840985</v>
      </c>
      <c r="W24" s="551" t="n">
        <v>0.000970435270755892</v>
      </c>
      <c r="X24" s="430"/>
      <c r="Y24" s="441" t="s">
        <v>469</v>
      </c>
      <c r="Z24" s="456"/>
      <c r="AA24" s="457"/>
      <c r="AB24" s="457"/>
    </row>
    <row r="25" s="437" customFormat="true" ht="67.5" hidden="false" customHeight="true" outlineLevel="0" collapsed="false">
      <c r="A25" s="458" t="s">
        <v>470</v>
      </c>
      <c r="B25" s="550" t="n">
        <v>0.0167532590153018</v>
      </c>
      <c r="C25" s="550" t="n">
        <v>0.0191203080668739</v>
      </c>
      <c r="D25" s="550" t="n">
        <v>0.0116578212609016</v>
      </c>
      <c r="E25" s="550" t="n">
        <v>0.0106643938152793</v>
      </c>
      <c r="F25" s="550" t="n">
        <v>0.0355374314010656</v>
      </c>
      <c r="G25" s="550" t="n">
        <v>0.0237769761806036</v>
      </c>
      <c r="H25" s="550" t="n">
        <v>0.0220707677502057</v>
      </c>
      <c r="I25" s="550" t="n">
        <v>0.0186971538155144</v>
      </c>
      <c r="J25" s="550" t="n">
        <v>0.0280115466379998</v>
      </c>
      <c r="K25" s="550" t="n">
        <v>0.0299979934845291</v>
      </c>
      <c r="L25" s="551" t="n">
        <v>0.0411808716021654</v>
      </c>
      <c r="M25" s="551" t="n">
        <v>0.024919045228511</v>
      </c>
      <c r="N25" s="551" t="n">
        <v>0.0220194207148523</v>
      </c>
      <c r="O25" s="551" t="n">
        <v>0.0153381835497913</v>
      </c>
      <c r="P25" s="551" t="n">
        <v>0.0188274298355862</v>
      </c>
      <c r="Q25" s="551" t="n">
        <v>0.0284481102552632</v>
      </c>
      <c r="R25" s="551" t="n">
        <v>0.0215621069636588</v>
      </c>
      <c r="S25" s="551" t="n">
        <v>0.0175835282139163</v>
      </c>
      <c r="T25" s="551" t="n">
        <v>0.0202677549809248</v>
      </c>
      <c r="U25" s="551" t="n">
        <v>0.0118827657931788</v>
      </c>
      <c r="V25" s="551" t="n">
        <v>0.0190841741576054</v>
      </c>
      <c r="W25" s="551" t="n">
        <v>0.0105115483561968</v>
      </c>
      <c r="X25" s="430"/>
      <c r="Y25" s="441" t="s">
        <v>471</v>
      </c>
      <c r="Z25" s="456"/>
      <c r="AA25" s="457"/>
      <c r="AB25" s="457"/>
    </row>
    <row r="26" s="437" customFormat="true" ht="43.5" hidden="false" customHeight="true" outlineLevel="0" collapsed="false">
      <c r="A26" s="458" t="s">
        <v>472</v>
      </c>
      <c r="B26" s="550" t="n">
        <v>0.0138063510711146</v>
      </c>
      <c r="C26" s="550" t="n">
        <v>0.0197517885040259</v>
      </c>
      <c r="D26" s="550" t="n">
        <v>0.0164859264939159</v>
      </c>
      <c r="E26" s="550" t="n">
        <v>0.0179292225798734</v>
      </c>
      <c r="F26" s="550" t="n">
        <v>0.0168010788559935</v>
      </c>
      <c r="G26" s="550" t="n">
        <v>0.0128922000743698</v>
      </c>
      <c r="H26" s="550" t="n">
        <v>0.018333305655775</v>
      </c>
      <c r="I26" s="550" t="n">
        <v>0.0188311675250442</v>
      </c>
      <c r="J26" s="550" t="n">
        <v>0.0169941884733622</v>
      </c>
      <c r="K26" s="550" t="n">
        <v>0.0200150541140983</v>
      </c>
      <c r="L26" s="551" t="n">
        <v>0.0152285521563483</v>
      </c>
      <c r="M26" s="551" t="n">
        <v>0.0194104179382269</v>
      </c>
      <c r="N26" s="551" t="n">
        <v>0.0208035727044731</v>
      </c>
      <c r="O26" s="551" t="n">
        <v>0.0201318303915136</v>
      </c>
      <c r="P26" s="551" t="n">
        <v>0.018614297208895</v>
      </c>
      <c r="Q26" s="551" t="n">
        <v>0.0174790238204835</v>
      </c>
      <c r="R26" s="551" t="n">
        <v>0.0161644229748181</v>
      </c>
      <c r="S26" s="551" t="n">
        <v>0.0186892761771654</v>
      </c>
      <c r="T26" s="551" t="n">
        <v>0.0139692700237994</v>
      </c>
      <c r="U26" s="551" t="n">
        <v>0.0151542556239039</v>
      </c>
      <c r="V26" s="551" t="n">
        <v>0.0203185407765694</v>
      </c>
      <c r="W26" s="551" t="n">
        <v>0.0158005838273269</v>
      </c>
      <c r="X26" s="430"/>
      <c r="Y26" s="441" t="s">
        <v>473</v>
      </c>
      <c r="Z26" s="456"/>
      <c r="AA26" s="457"/>
      <c r="AB26" s="457"/>
    </row>
    <row r="27" s="437" customFormat="true" ht="42.75" hidden="false" customHeight="true" outlineLevel="0" collapsed="false">
      <c r="A27" s="458" t="s">
        <v>474</v>
      </c>
      <c r="B27" s="550" t="n">
        <v>0.00261658720547305</v>
      </c>
      <c r="C27" s="550" t="n">
        <v>0.00366884597513511</v>
      </c>
      <c r="D27" s="550" t="n">
        <v>0.00357266759676514</v>
      </c>
      <c r="E27" s="550" t="n">
        <v>0.00551962090784985</v>
      </c>
      <c r="F27" s="550" t="n">
        <v>0.00392674398826177</v>
      </c>
      <c r="G27" s="550" t="n">
        <v>0.00262516497462776</v>
      </c>
      <c r="H27" s="550" t="n">
        <v>0.00499136961579074</v>
      </c>
      <c r="I27" s="550" t="n">
        <v>0.00429345376993959</v>
      </c>
      <c r="J27" s="550" t="n">
        <v>0.00371442584511032</v>
      </c>
      <c r="K27" s="550" t="n">
        <v>0.005728479550985</v>
      </c>
      <c r="L27" s="551" t="n">
        <v>0.00415423207026581</v>
      </c>
      <c r="M27" s="551" t="n">
        <v>0.00679940624859349</v>
      </c>
      <c r="N27" s="551" t="n">
        <v>0.00444275732456235</v>
      </c>
      <c r="O27" s="551" t="n">
        <v>0.00481563554856443</v>
      </c>
      <c r="P27" s="551" t="n">
        <v>0.00486021254301866</v>
      </c>
      <c r="Q27" s="551" t="n">
        <v>0.00344681809178795</v>
      </c>
      <c r="R27" s="551" t="n">
        <v>0.00380420223082266</v>
      </c>
      <c r="S27" s="551" t="n">
        <v>0.0041715718986111</v>
      </c>
      <c r="T27" s="551" t="n">
        <v>0.00281548296926823</v>
      </c>
      <c r="U27" s="551" t="n">
        <v>0.00574746001436206</v>
      </c>
      <c r="V27" s="551" t="n">
        <v>0.0036201094945008</v>
      </c>
      <c r="W27" s="551" t="n">
        <v>0.00671384539786807</v>
      </c>
      <c r="X27" s="430"/>
      <c r="Y27" s="441" t="s">
        <v>475</v>
      </c>
      <c r="Z27" s="456"/>
      <c r="AA27" s="457"/>
      <c r="AB27" s="457"/>
    </row>
    <row r="28" s="437" customFormat="true" ht="18" hidden="false" customHeight="true" outlineLevel="0" collapsed="false">
      <c r="A28" s="458" t="s">
        <v>76</v>
      </c>
      <c r="B28" s="550" t="n">
        <v>0.000106749674087671</v>
      </c>
      <c r="C28" s="550" t="n">
        <v>0.00023757814010582</v>
      </c>
      <c r="D28" s="550" t="n">
        <v>0.000119091508891439</v>
      </c>
      <c r="E28" s="550" t="n">
        <v>0.000171097919236022</v>
      </c>
      <c r="F28" s="550" t="n">
        <v>0.000153690971325049</v>
      </c>
      <c r="G28" s="550" t="n">
        <v>0.000106900352409332</v>
      </c>
      <c r="H28" s="550" t="n">
        <v>0.000163781743240153</v>
      </c>
      <c r="I28" s="550" t="n">
        <v>0.000211137961335099</v>
      </c>
      <c r="J28" s="550" t="n">
        <v>0.000135488883812313</v>
      </c>
      <c r="K28" s="550" t="n">
        <v>0.000171474640367381</v>
      </c>
      <c r="L28" s="551" t="n">
        <v>0.000177082565711913</v>
      </c>
      <c r="M28" s="551" t="n">
        <v>0.000185692177182995</v>
      </c>
      <c r="N28" s="551" t="n">
        <v>0.000187149688348619</v>
      </c>
      <c r="O28" s="551" t="n">
        <v>0.000202891792337297</v>
      </c>
      <c r="P28" s="551" t="n">
        <v>0.000218735798150341</v>
      </c>
      <c r="Q28" s="551" t="n">
        <v>0.000180728240766581</v>
      </c>
      <c r="R28" s="551" t="n">
        <v>0.000166418405113186</v>
      </c>
      <c r="S28" s="551" t="n">
        <v>0.000278396314986608</v>
      </c>
      <c r="T28" s="551" t="n">
        <v>0.000179365552826375</v>
      </c>
      <c r="U28" s="551" t="n">
        <v>0.000227031961945205</v>
      </c>
      <c r="V28" s="551" t="n">
        <v>0.000165343573050728</v>
      </c>
      <c r="W28" s="551" t="n">
        <v>0.000228359113270567</v>
      </c>
      <c r="X28" s="430"/>
      <c r="Y28" s="552" t="s">
        <v>382</v>
      </c>
      <c r="Z28" s="456"/>
      <c r="AA28" s="457"/>
      <c r="AB28" s="457"/>
    </row>
    <row r="29" s="437" customFormat="true" ht="57" hidden="false" customHeight="true" outlineLevel="0" collapsed="false">
      <c r="A29" s="458" t="s">
        <v>383</v>
      </c>
      <c r="B29" s="550" t="n">
        <v>0.000373865591957543</v>
      </c>
      <c r="C29" s="550" t="n">
        <v>0.000986033274848168</v>
      </c>
      <c r="D29" s="550" t="n">
        <v>0.00046276570877951</v>
      </c>
      <c r="E29" s="550" t="n">
        <v>0.00106820075324002</v>
      </c>
      <c r="F29" s="550" t="n">
        <v>0.000466419778778458</v>
      </c>
      <c r="G29" s="550" t="n">
        <v>0.00032543930766608</v>
      </c>
      <c r="H29" s="550" t="n">
        <v>0.000484390979202105</v>
      </c>
      <c r="I29" s="550" t="n">
        <v>0.000770851356366155</v>
      </c>
      <c r="J29" s="550" t="n">
        <v>0.000647941855148213</v>
      </c>
      <c r="K29" s="550" t="n">
        <v>0.000684172822177427</v>
      </c>
      <c r="L29" s="551" t="n">
        <v>0.000367171971035828</v>
      </c>
      <c r="M29" s="551" t="n">
        <v>0.000603790039567383</v>
      </c>
      <c r="N29" s="551" t="n">
        <v>0.000683051163573965</v>
      </c>
      <c r="O29" s="551" t="n">
        <v>0.00105861011557459</v>
      </c>
      <c r="P29" s="551" t="n">
        <v>0.000774455097980962</v>
      </c>
      <c r="Q29" s="551" t="n">
        <v>0.000425569267047483</v>
      </c>
      <c r="R29" s="551" t="n">
        <v>0.00054371115862332</v>
      </c>
      <c r="S29" s="551" t="n">
        <v>0.000822038739337939</v>
      </c>
      <c r="T29" s="551" t="n">
        <v>0.00042694887428311</v>
      </c>
      <c r="U29" s="551" t="n">
        <v>0.000985973747271777</v>
      </c>
      <c r="V29" s="551" t="n">
        <v>0.00059125876604574</v>
      </c>
      <c r="W29" s="551" t="n">
        <v>0.000861342786073156</v>
      </c>
      <c r="X29" s="430"/>
      <c r="Y29" s="441" t="s">
        <v>476</v>
      </c>
      <c r="Z29" s="456"/>
      <c r="AA29" s="457"/>
      <c r="AB29" s="457"/>
    </row>
    <row r="30" s="437" customFormat="true" ht="31.5" hidden="false" customHeight="true" outlineLevel="0" collapsed="false">
      <c r="A30" s="458" t="s">
        <v>386</v>
      </c>
      <c r="B30" s="550" t="n">
        <v>0.000613176490921959</v>
      </c>
      <c r="C30" s="550" t="n">
        <v>0.00101279391772099</v>
      </c>
      <c r="D30" s="550" t="n">
        <v>0.000480861157710848</v>
      </c>
      <c r="E30" s="550" t="n">
        <v>0.000971778199389919</v>
      </c>
      <c r="F30" s="550" t="n">
        <v>0.00101553427425553</v>
      </c>
      <c r="G30" s="550" t="n">
        <v>0.000781793109889959</v>
      </c>
      <c r="H30" s="550" t="n">
        <v>0.00150715477685462</v>
      </c>
      <c r="I30" s="550" t="n">
        <v>0.000896545769682107</v>
      </c>
      <c r="J30" s="550" t="n">
        <v>0.0008753485879399</v>
      </c>
      <c r="K30" s="550" t="n">
        <v>0.000959450810900388</v>
      </c>
      <c r="L30" s="551" t="n">
        <v>0.000991534444801618</v>
      </c>
      <c r="M30" s="551" t="n">
        <v>0.000883223860892987</v>
      </c>
      <c r="N30" s="551" t="n">
        <v>0.000930496485598544</v>
      </c>
      <c r="O30" s="551" t="n">
        <v>0.000869295074165806</v>
      </c>
      <c r="P30" s="551" t="n">
        <v>0.000928008348742988</v>
      </c>
      <c r="Q30" s="551" t="n">
        <v>0.00100104414173144</v>
      </c>
      <c r="R30" s="551" t="n">
        <v>0.000956864143732689</v>
      </c>
      <c r="S30" s="551" t="n">
        <v>0.00106202310917755</v>
      </c>
      <c r="T30" s="551" t="n">
        <v>0.000762139516596677</v>
      </c>
      <c r="U30" s="551" t="n">
        <v>0.019017922640104</v>
      </c>
      <c r="V30" s="551" t="n">
        <v>0.00133114381444107</v>
      </c>
      <c r="W30" s="551" t="n">
        <v>0.000702710166741212</v>
      </c>
      <c r="X30" s="430"/>
      <c r="Y30" s="441" t="s">
        <v>477</v>
      </c>
      <c r="Z30" s="456"/>
      <c r="AA30" s="457"/>
      <c r="AB30" s="457"/>
    </row>
    <row r="31" s="437" customFormat="true" ht="18.75" hidden="false" customHeight="true" outlineLevel="0" collapsed="false">
      <c r="A31" s="458" t="s">
        <v>86</v>
      </c>
      <c r="B31" s="550" t="n">
        <v>0.00106027873445277</v>
      </c>
      <c r="C31" s="550" t="n">
        <v>0.00168422862683338</v>
      </c>
      <c r="D31" s="550" t="n">
        <v>0.000790057722278816</v>
      </c>
      <c r="E31" s="550" t="n">
        <v>0.00106339731413647</v>
      </c>
      <c r="F31" s="550" t="n">
        <v>0.0012851617840093</v>
      </c>
      <c r="G31" s="550" t="n">
        <v>0.00171272068313193</v>
      </c>
      <c r="H31" s="550" t="n">
        <v>0.00153837847779285</v>
      </c>
      <c r="I31" s="550" t="n">
        <v>0.00141121722461798</v>
      </c>
      <c r="J31" s="550" t="n">
        <v>0.00150445648417953</v>
      </c>
      <c r="K31" s="550" t="n">
        <v>0.00173984222096124</v>
      </c>
      <c r="L31" s="551" t="n">
        <v>0.00163928768317129</v>
      </c>
      <c r="M31" s="551" t="n">
        <v>0.00146136105729235</v>
      </c>
      <c r="N31" s="551" t="n">
        <v>0.00143428152675525</v>
      </c>
      <c r="O31" s="551" t="n">
        <v>0.00136035275306183</v>
      </c>
      <c r="P31" s="551" t="n">
        <v>0.00136834999953081</v>
      </c>
      <c r="Q31" s="551" t="n">
        <v>0.00172773498880683</v>
      </c>
      <c r="R31" s="551" t="n">
        <v>0.00139356309673664</v>
      </c>
      <c r="S31" s="551" t="n">
        <v>0.00146908794307135</v>
      </c>
      <c r="T31" s="551" t="n">
        <v>0.00120247113951028</v>
      </c>
      <c r="U31" s="551" t="n">
        <v>0.00101449403597208</v>
      </c>
      <c r="V31" s="551" t="n">
        <v>0.00146136537558785</v>
      </c>
      <c r="W31" s="551" t="n">
        <v>0.00142125144146661</v>
      </c>
      <c r="X31" s="430"/>
      <c r="Y31" s="552" t="s">
        <v>87</v>
      </c>
      <c r="Z31" s="456"/>
      <c r="AA31" s="457"/>
      <c r="AB31" s="457"/>
    </row>
    <row r="32" s="469" customFormat="true" ht="5.25" hidden="false" customHeight="true" outlineLevel="0" collapsed="false">
      <c r="A32" s="433"/>
      <c r="B32" s="488"/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31"/>
      <c r="N32" s="431"/>
      <c r="O32" s="431"/>
      <c r="P32" s="431"/>
      <c r="Q32" s="431"/>
      <c r="R32" s="431"/>
      <c r="S32" s="431"/>
      <c r="T32" s="431"/>
      <c r="U32" s="431"/>
      <c r="V32" s="431"/>
      <c r="W32" s="431"/>
      <c r="X32" s="431"/>
      <c r="Y32" s="431"/>
    </row>
    <row r="33" s="468" customFormat="true" ht="72" hidden="false" customHeight="true" outlineLevel="0" collapsed="false">
      <c r="A33" s="549" t="n">
        <v>118</v>
      </c>
      <c r="B33" s="465"/>
      <c r="C33" s="465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5"/>
      <c r="V33" s="465"/>
      <c r="W33" s="465"/>
      <c r="X33" s="465"/>
      <c r="Y33" s="467" t="n">
        <v>119</v>
      </c>
    </row>
    <row r="34" s="469" customFormat="true" ht="12.75" hidden="false" customHeight="false" outlineLevel="0" collapsed="false">
      <c r="A34" s="433"/>
      <c r="B34" s="431"/>
      <c r="C34" s="431"/>
      <c r="D34" s="431"/>
      <c r="E34" s="431"/>
      <c r="F34" s="431"/>
      <c r="G34" s="431"/>
      <c r="H34" s="431"/>
      <c r="I34" s="431"/>
      <c r="J34" s="431"/>
      <c r="K34" s="431"/>
      <c r="L34" s="431"/>
      <c r="M34" s="431"/>
      <c r="N34" s="431"/>
      <c r="O34" s="431"/>
      <c r="P34" s="431"/>
      <c r="Q34" s="431"/>
      <c r="R34" s="431"/>
      <c r="S34" s="431"/>
      <c r="T34" s="431"/>
      <c r="U34" s="431"/>
      <c r="V34" s="431"/>
      <c r="W34" s="431"/>
      <c r="X34" s="431"/>
      <c r="Y34" s="431"/>
    </row>
    <row r="35" s="405" customFormat="true" ht="15.75" hidden="false" customHeight="false" outlineLevel="0" collapsed="false">
      <c r="A35" s="470"/>
      <c r="B35" s="471"/>
      <c r="C35" s="471"/>
      <c r="D35" s="471"/>
      <c r="E35" s="431"/>
      <c r="F35" s="431"/>
      <c r="G35" s="431"/>
      <c r="H35" s="431"/>
      <c r="I35" s="431"/>
      <c r="J35" s="471"/>
      <c r="K35" s="471"/>
      <c r="L35" s="471"/>
      <c r="M35" s="471"/>
      <c r="N35" s="471"/>
      <c r="O35" s="471"/>
      <c r="P35" s="471"/>
      <c r="Q35" s="471"/>
      <c r="R35" s="471"/>
      <c r="S35" s="471"/>
      <c r="T35" s="471"/>
      <c r="U35" s="471"/>
      <c r="V35" s="471"/>
      <c r="W35" s="471"/>
      <c r="X35" s="471"/>
      <c r="Y35" s="471"/>
    </row>
    <row r="36" s="409" customFormat="true" ht="14.25" hidden="false" customHeight="false" outlineLevel="0" collapsed="false">
      <c r="A36" s="406"/>
      <c r="B36" s="406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6"/>
      <c r="U36" s="406"/>
      <c r="V36" s="406"/>
      <c r="W36" s="406"/>
      <c r="X36" s="406"/>
      <c r="Y36" s="406"/>
    </row>
  </sheetData>
  <mergeCells count="32">
    <mergeCell ref="B1:L1"/>
    <mergeCell ref="M1:W1"/>
    <mergeCell ref="A2:F2"/>
    <mergeCell ref="M2:Y2"/>
    <mergeCell ref="B3:L3"/>
    <mergeCell ref="M3:W3"/>
    <mergeCell ref="B4:K4"/>
    <mergeCell ref="L4:W4"/>
    <mergeCell ref="B5:L5"/>
    <mergeCell ref="M5:W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"/>
  <sheetViews>
    <sheetView showFormulas="false" showGridLines="true" showRowColHeaders="true" showZeros="false" rightToLeft="false" tabSelected="false" showOutlineSymbols="true" defaultGridColor="true" view="pageBreakPreview" topLeftCell="A19" colorId="64" zoomScale="70" zoomScaleNormal="100" zoomScalePageLayoutView="70" workbookViewId="0">
      <selection pane="topLeft" activeCell="T13" activeCellId="0" sqref="T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9" width="30.7"/>
    <col collapsed="false" customWidth="true" hidden="false" outlineLevel="0" max="2" min="2" style="359" width="12.14"/>
    <col collapsed="false" customWidth="true" hidden="false" outlineLevel="0" max="3" min="3" style="359" width="7.56"/>
    <col collapsed="false" customWidth="true" hidden="false" outlineLevel="0" max="4" min="4" style="359" width="11.56"/>
    <col collapsed="false" customWidth="true" hidden="false" outlineLevel="0" max="5" min="5" style="359" width="8.56"/>
    <col collapsed="false" customWidth="true" hidden="false" outlineLevel="0" max="6" min="6" style="359" width="7.7"/>
    <col collapsed="false" customWidth="true" hidden="false" outlineLevel="0" max="7" min="7" style="359" width="10.41"/>
    <col collapsed="false" customWidth="true" hidden="false" outlineLevel="0" max="8" min="8" style="359" width="20.56"/>
    <col collapsed="false" customWidth="true" hidden="false" outlineLevel="0" max="9" min="9" style="359" width="9.14"/>
    <col collapsed="false" customWidth="true" hidden="false" outlineLevel="0" max="10" min="10" style="359" width="12.56"/>
    <col collapsed="false" customWidth="true" hidden="false" outlineLevel="0" max="11" min="11" style="359" width="8.7"/>
    <col collapsed="false" customWidth="true" hidden="false" outlineLevel="0" max="12" min="12" style="359" width="9.28"/>
    <col collapsed="false" customWidth="true" hidden="false" outlineLevel="0" max="13" min="13" style="359" width="27.28"/>
    <col collapsed="false" customWidth="true" hidden="false" outlineLevel="0" max="14" min="14" style="359" width="8.7"/>
    <col collapsed="false" customWidth="true" hidden="false" outlineLevel="0" max="15" min="15" style="359" width="14.85"/>
    <col collapsed="false" customWidth="true" hidden="false" outlineLevel="0" max="17" min="16" style="359" width="10.85"/>
    <col collapsed="false" customWidth="true" hidden="false" outlineLevel="0" max="18" min="18" style="359" width="8.28"/>
    <col collapsed="false" customWidth="true" hidden="false" outlineLevel="0" max="19" min="19" style="359" width="14.28"/>
    <col collapsed="false" customWidth="true" hidden="false" outlineLevel="0" max="21" min="20" style="359" width="10.85"/>
    <col collapsed="false" customWidth="true" hidden="false" outlineLevel="0" max="22" min="22" style="470" width="1.99"/>
    <col collapsed="false" customWidth="true" hidden="false" outlineLevel="0" max="23" min="23" style="470" width="28.7"/>
    <col collapsed="false" customWidth="false" hidden="false" outlineLevel="0" max="257" min="24" style="360" width="10.99"/>
  </cols>
  <sheetData>
    <row r="1" s="437" customFormat="true" ht="10.9" hidden="false" customHeight="true" outlineLevel="0" collapsed="false">
      <c r="A1" s="363"/>
      <c r="B1" s="363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489"/>
      <c r="W1" s="489"/>
      <c r="X1" s="231"/>
      <c r="Y1" s="231"/>
      <c r="Z1" s="231"/>
      <c r="AA1" s="231"/>
      <c r="AB1" s="231"/>
      <c r="AC1" s="231"/>
    </row>
    <row r="2" s="437" customFormat="true" ht="20.25" hidden="false" customHeight="true" outlineLevel="0" collapsed="false">
      <c r="A2" s="439"/>
      <c r="B2" s="439"/>
      <c r="C2" s="364"/>
      <c r="D2" s="364"/>
      <c r="E2" s="364"/>
      <c r="F2" s="364"/>
      <c r="G2" s="364"/>
      <c r="H2" s="364"/>
      <c r="I2" s="364"/>
      <c r="J2" s="364"/>
      <c r="K2" s="364"/>
      <c r="L2" s="428"/>
      <c r="M2" s="364"/>
      <c r="N2" s="364"/>
      <c r="O2" s="364"/>
      <c r="P2" s="364"/>
      <c r="Q2" s="364"/>
      <c r="R2" s="364"/>
      <c r="S2" s="364"/>
      <c r="T2" s="364"/>
      <c r="U2" s="364"/>
      <c r="V2" s="489"/>
      <c r="W2" s="489"/>
      <c r="X2" s="231"/>
      <c r="Y2" s="231"/>
      <c r="Z2" s="231"/>
      <c r="AA2" s="231"/>
      <c r="AB2" s="231"/>
      <c r="AC2" s="231"/>
    </row>
    <row r="3" customFormat="false" ht="15.75" hidden="false" customHeight="true" outlineLevel="0" collapsed="false">
      <c r="A3" s="428" t="s">
        <v>59</v>
      </c>
      <c r="B3" s="370"/>
      <c r="L3" s="473"/>
      <c r="O3" s="364"/>
      <c r="P3" s="364"/>
      <c r="Q3" s="364"/>
      <c r="R3" s="364"/>
      <c r="S3" s="364"/>
      <c r="T3" s="364"/>
      <c r="U3" s="364"/>
      <c r="V3" s="489"/>
      <c r="W3" s="490" t="s">
        <v>60</v>
      </c>
    </row>
    <row r="4" s="448" customFormat="true" ht="15.75" hidden="false" customHeight="true" outlineLevel="0" collapsed="false">
      <c r="A4" s="446"/>
      <c r="B4" s="491"/>
      <c r="C4" s="491"/>
      <c r="D4" s="491"/>
      <c r="E4" s="491"/>
      <c r="F4" s="491"/>
      <c r="G4" s="491"/>
      <c r="H4" s="491"/>
      <c r="I4" s="444" t="s">
        <v>264</v>
      </c>
      <c r="J4" s="444"/>
      <c r="K4" s="444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2"/>
      <c r="W4" s="446"/>
    </row>
    <row r="5" customFormat="false" ht="13.5" hidden="false" customHeight="true" outlineLevel="0" collapsed="false">
      <c r="A5" s="370"/>
      <c r="B5" s="370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</row>
    <row r="6" s="494" customFormat="true" ht="11.25" hidden="false" customHeight="true" outlineLevel="0" collapsed="false">
      <c r="A6" s="449"/>
      <c r="B6" s="449" t="s">
        <v>494</v>
      </c>
      <c r="C6" s="449" t="s">
        <v>39</v>
      </c>
      <c r="D6" s="449" t="s">
        <v>495</v>
      </c>
      <c r="E6" s="449" t="s">
        <v>456</v>
      </c>
      <c r="F6" s="449" t="s">
        <v>457</v>
      </c>
      <c r="G6" s="449" t="s">
        <v>496</v>
      </c>
      <c r="H6" s="449" t="s">
        <v>497</v>
      </c>
      <c r="I6" s="449" t="s">
        <v>358</v>
      </c>
      <c r="J6" s="449" t="s">
        <v>498</v>
      </c>
      <c r="K6" s="449" t="s">
        <v>55</v>
      </c>
      <c r="L6" s="449" t="s">
        <v>57</v>
      </c>
      <c r="M6" s="449" t="s">
        <v>499</v>
      </c>
      <c r="N6" s="449" t="s">
        <v>369</v>
      </c>
      <c r="O6" s="449" t="s">
        <v>500</v>
      </c>
      <c r="P6" s="449" t="s">
        <v>501</v>
      </c>
      <c r="Q6" s="449" t="s">
        <v>502</v>
      </c>
      <c r="R6" s="492" t="s">
        <v>76</v>
      </c>
      <c r="S6" s="449" t="s">
        <v>503</v>
      </c>
      <c r="T6" s="449" t="s">
        <v>125</v>
      </c>
      <c r="U6" s="449" t="s">
        <v>86</v>
      </c>
      <c r="V6" s="493"/>
      <c r="W6" s="493"/>
    </row>
    <row r="7" s="494" customFormat="true" ht="1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93"/>
      <c r="W7" s="493"/>
      <c r="X7" s="495"/>
      <c r="Y7" s="495"/>
      <c r="Z7" s="495"/>
    </row>
    <row r="8" s="496" customFormat="true" ht="89.25" hidden="false" customHeight="true" outlineLevel="0" collapsed="false">
      <c r="A8" s="449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93"/>
      <c r="W8" s="493"/>
      <c r="X8" s="495"/>
      <c r="Y8" s="495"/>
      <c r="Z8" s="495"/>
    </row>
    <row r="9" s="496" customFormat="true" ht="97.5" hidden="false" customHeight="true" outlineLevel="0" collapsed="false">
      <c r="A9" s="497"/>
      <c r="B9" s="453" t="s">
        <v>504</v>
      </c>
      <c r="C9" s="453" t="s">
        <v>342</v>
      </c>
      <c r="D9" s="453" t="s">
        <v>455</v>
      </c>
      <c r="E9" s="453"/>
      <c r="F9" s="453" t="s">
        <v>351</v>
      </c>
      <c r="G9" s="453" t="s">
        <v>505</v>
      </c>
      <c r="H9" s="453" t="s">
        <v>506</v>
      </c>
      <c r="I9" s="453" t="s">
        <v>360</v>
      </c>
      <c r="J9" s="453" t="s">
        <v>363</v>
      </c>
      <c r="K9" s="453" t="s">
        <v>56</v>
      </c>
      <c r="L9" s="453" t="s">
        <v>58</v>
      </c>
      <c r="M9" s="453" t="s">
        <v>507</v>
      </c>
      <c r="N9" s="453" t="s">
        <v>469</v>
      </c>
      <c r="O9" s="453" t="s">
        <v>508</v>
      </c>
      <c r="P9" s="453" t="s">
        <v>473</v>
      </c>
      <c r="Q9" s="453" t="s">
        <v>509</v>
      </c>
      <c r="R9" s="453" t="s">
        <v>382</v>
      </c>
      <c r="S9" s="453" t="s">
        <v>510</v>
      </c>
      <c r="T9" s="453" t="s">
        <v>110</v>
      </c>
      <c r="U9" s="453" t="s">
        <v>87</v>
      </c>
      <c r="V9" s="499"/>
      <c r="W9" s="499"/>
      <c r="X9" s="495"/>
      <c r="Y9" s="495"/>
      <c r="Z9" s="495"/>
    </row>
    <row r="10" s="496" customFormat="true" ht="10.5" hidden="false" customHeight="true" outlineLevel="0" collapsed="false">
      <c r="A10" s="449"/>
      <c r="B10" s="500"/>
      <c r="C10" s="500"/>
      <c r="D10" s="500"/>
      <c r="E10" s="500"/>
      <c r="F10" s="500"/>
      <c r="G10" s="500"/>
      <c r="H10" s="500"/>
      <c r="I10" s="500"/>
      <c r="J10" s="500"/>
      <c r="K10" s="500"/>
      <c r="L10" s="500"/>
      <c r="M10" s="500"/>
      <c r="N10" s="500"/>
      <c r="O10" s="500"/>
      <c r="P10" s="500"/>
      <c r="Q10" s="500"/>
      <c r="R10" s="500"/>
      <c r="S10" s="500"/>
      <c r="T10" s="500"/>
      <c r="U10" s="500"/>
      <c r="V10" s="493"/>
      <c r="W10" s="493"/>
      <c r="X10" s="495"/>
      <c r="Y10" s="495"/>
      <c r="Z10" s="495"/>
    </row>
    <row r="11" s="437" customFormat="true" ht="29.25" hidden="false" customHeight="true" outlineLevel="0" collapsed="false">
      <c r="A11" s="458" t="s">
        <v>431</v>
      </c>
      <c r="B11" s="553" t="n">
        <v>0.013570911150814</v>
      </c>
      <c r="C11" s="551" t="n">
        <v>0.0202238134072678</v>
      </c>
      <c r="D11" s="551" t="n">
        <v>0.0407598712466753</v>
      </c>
      <c r="E11" s="551" t="n">
        <v>0.0183411165789362</v>
      </c>
      <c r="F11" s="551" t="n">
        <v>0.00687854022605391</v>
      </c>
      <c r="G11" s="553" t="n">
        <v>0.118948282706019</v>
      </c>
      <c r="H11" s="554" t="n">
        <v>0.0250439219178712</v>
      </c>
      <c r="I11" s="555" t="n">
        <v>0.00626828452930386</v>
      </c>
      <c r="J11" s="551" t="n">
        <v>0.00646475147951245</v>
      </c>
      <c r="K11" s="551" t="n">
        <v>0.00692371783815445</v>
      </c>
      <c r="L11" s="551" t="n">
        <v>0.0267263123611361</v>
      </c>
      <c r="M11" s="554" t="n">
        <v>0.0364066488034602</v>
      </c>
      <c r="N11" s="551" t="n">
        <v>0.00927226082738865</v>
      </c>
      <c r="O11" s="551" t="n">
        <v>0.0122702155669603</v>
      </c>
      <c r="P11" s="551" t="n">
        <v>0.0165374777833015</v>
      </c>
      <c r="Q11" s="551" t="n">
        <v>0.0351974752578389</v>
      </c>
      <c r="R11" s="551" t="n">
        <v>0.053617906328202</v>
      </c>
      <c r="S11" s="551" t="n">
        <v>0.0219458598067816</v>
      </c>
      <c r="T11" s="551" t="n">
        <v>0.0158229142713994</v>
      </c>
      <c r="U11" s="551" t="n">
        <v>0.0102842315851568</v>
      </c>
      <c r="V11" s="483"/>
      <c r="W11" s="441" t="s">
        <v>274</v>
      </c>
      <c r="X11" s="456"/>
      <c r="Y11" s="457"/>
      <c r="Z11" s="457"/>
    </row>
    <row r="12" s="437" customFormat="true" ht="28.5" hidden="false" customHeight="true" outlineLevel="0" collapsed="false">
      <c r="A12" s="458" t="s">
        <v>275</v>
      </c>
      <c r="B12" s="553" t="n">
        <v>0.0880189097977328</v>
      </c>
      <c r="C12" s="551" t="n">
        <v>0.0471855721685316</v>
      </c>
      <c r="D12" s="551" t="n">
        <v>0.0152698108160939</v>
      </c>
      <c r="E12" s="551" t="n">
        <v>0.0294414521122045</v>
      </c>
      <c r="F12" s="551" t="n">
        <v>0.011044569801426</v>
      </c>
      <c r="G12" s="553" t="n">
        <v>0.0192448467673049</v>
      </c>
      <c r="H12" s="554" t="n">
        <v>0.0136960418033393</v>
      </c>
      <c r="I12" s="555" t="n">
        <v>0.0147829211203925</v>
      </c>
      <c r="J12" s="551" t="n">
        <v>0.00427879653964916</v>
      </c>
      <c r="K12" s="551" t="n">
        <v>0.00509156391542026</v>
      </c>
      <c r="L12" s="551" t="n">
        <v>0.024859881354087</v>
      </c>
      <c r="M12" s="554" t="n">
        <v>0.0174704650401242</v>
      </c>
      <c r="N12" s="551" t="n">
        <v>0.0115216488439513</v>
      </c>
      <c r="O12" s="551" t="n">
        <v>0.00825775909793412</v>
      </c>
      <c r="P12" s="551" t="n">
        <v>0.0208813667150688</v>
      </c>
      <c r="Q12" s="551" t="n">
        <v>0.0196677359942815</v>
      </c>
      <c r="R12" s="551" t="n">
        <v>0.0247214568283686</v>
      </c>
      <c r="S12" s="551" t="n">
        <v>0.0127404567029964</v>
      </c>
      <c r="T12" s="551" t="n">
        <v>0.0152020536918366</v>
      </c>
      <c r="U12" s="551" t="n">
        <v>0.0122927797266296</v>
      </c>
      <c r="V12" s="483"/>
      <c r="W12" s="441" t="s">
        <v>277</v>
      </c>
      <c r="X12" s="456"/>
      <c r="Y12" s="457"/>
      <c r="Z12" s="457"/>
    </row>
    <row r="13" s="437" customFormat="true" ht="27.75" hidden="false" customHeight="true" outlineLevel="0" collapsed="false">
      <c r="A13" s="458" t="s">
        <v>432</v>
      </c>
      <c r="B13" s="553" t="n">
        <v>0.118254314724689</v>
      </c>
      <c r="C13" s="551" t="n">
        <v>0.0995809908721467</v>
      </c>
      <c r="D13" s="551" t="n">
        <v>0.0475991274569896</v>
      </c>
      <c r="E13" s="551" t="n">
        <v>0.157004596727867</v>
      </c>
      <c r="F13" s="551" t="n">
        <v>0.0517749532957763</v>
      </c>
      <c r="G13" s="553" t="n">
        <v>0.0544653875964463</v>
      </c>
      <c r="H13" s="554" t="n">
        <v>0.0437619494475156</v>
      </c>
      <c r="I13" s="555" t="n">
        <v>0.0241915380938593</v>
      </c>
      <c r="J13" s="551" t="n">
        <v>0.0104028128874349</v>
      </c>
      <c r="K13" s="551" t="n">
        <v>0.0144646433011502</v>
      </c>
      <c r="L13" s="551" t="n">
        <v>0.0384672470390652</v>
      </c>
      <c r="M13" s="554" t="n">
        <v>0.0565175898549958</v>
      </c>
      <c r="N13" s="551" t="n">
        <v>0.0283923464623526</v>
      </c>
      <c r="O13" s="551" t="n">
        <v>0.023220489947545</v>
      </c>
      <c r="P13" s="551" t="n">
        <v>0.0486946265102196</v>
      </c>
      <c r="Q13" s="551" t="n">
        <v>0.0444734338674454</v>
      </c>
      <c r="R13" s="551" t="n">
        <v>0.0466343474477014</v>
      </c>
      <c r="S13" s="551" t="n">
        <v>0.0322812854959986</v>
      </c>
      <c r="T13" s="551" t="n">
        <v>0.0348603981135327</v>
      </c>
      <c r="U13" s="551" t="n">
        <v>0.0350993278697651</v>
      </c>
      <c r="V13" s="483"/>
      <c r="W13" s="441" t="s">
        <v>280</v>
      </c>
      <c r="X13" s="456"/>
      <c r="Y13" s="457"/>
      <c r="Z13" s="457"/>
    </row>
    <row r="14" s="437" customFormat="true" ht="81.75" hidden="false" customHeight="true" outlineLevel="0" collapsed="false">
      <c r="A14" s="458" t="s">
        <v>433</v>
      </c>
      <c r="B14" s="553" t="n">
        <v>0.0685538234213772</v>
      </c>
      <c r="C14" s="551" t="n">
        <v>0.0864518672060665</v>
      </c>
      <c r="D14" s="551" t="n">
        <v>0.00970585445911711</v>
      </c>
      <c r="E14" s="551" t="n">
        <v>0.0200809293206776</v>
      </c>
      <c r="F14" s="551" t="n">
        <v>0.00474889936818721</v>
      </c>
      <c r="G14" s="553" t="n">
        <v>0.0089238769205562</v>
      </c>
      <c r="H14" s="554" t="n">
        <v>0.00755841520981865</v>
      </c>
      <c r="I14" s="555" t="n">
        <v>0.00507183857939262</v>
      </c>
      <c r="J14" s="551" t="n">
        <v>0.00265016682035241</v>
      </c>
      <c r="K14" s="551" t="n">
        <v>0.00357788642672966</v>
      </c>
      <c r="L14" s="551" t="n">
        <v>0.0150777688709931</v>
      </c>
      <c r="M14" s="554" t="n">
        <v>0.0239452037153791</v>
      </c>
      <c r="N14" s="551" t="n">
        <v>0.00967691838485416</v>
      </c>
      <c r="O14" s="551" t="n">
        <v>0.00553927202550636</v>
      </c>
      <c r="P14" s="551" t="n">
        <v>0.0152535307553975</v>
      </c>
      <c r="Q14" s="551" t="n">
        <v>0.011583246409368</v>
      </c>
      <c r="R14" s="551" t="n">
        <v>0.00659473837634226</v>
      </c>
      <c r="S14" s="551" t="n">
        <v>0.00535988907638535</v>
      </c>
      <c r="T14" s="551" t="n">
        <v>0.00534197398222642</v>
      </c>
      <c r="U14" s="551" t="n">
        <v>0.00652789045003318</v>
      </c>
      <c r="V14" s="483"/>
      <c r="W14" s="441" t="s">
        <v>434</v>
      </c>
      <c r="X14" s="456"/>
      <c r="Y14" s="457"/>
      <c r="Z14" s="457"/>
    </row>
    <row r="15" s="437" customFormat="true" ht="45" hidden="false" customHeight="true" outlineLevel="0" collapsed="false">
      <c r="A15" s="458" t="s">
        <v>435</v>
      </c>
      <c r="B15" s="553" t="n">
        <v>0.00545219370259079</v>
      </c>
      <c r="C15" s="551" t="n">
        <v>0.00881041410283373</v>
      </c>
      <c r="D15" s="551" t="n">
        <v>0.0183202164652914</v>
      </c>
      <c r="E15" s="551" t="n">
        <v>0.00784186440893793</v>
      </c>
      <c r="F15" s="551" t="n">
        <v>0.00267839421232653</v>
      </c>
      <c r="G15" s="553" t="n">
        <v>0.265178968678236</v>
      </c>
      <c r="H15" s="554" t="n">
        <v>0.0105087473842295</v>
      </c>
      <c r="I15" s="555" t="n">
        <v>0.00316711012095281</v>
      </c>
      <c r="J15" s="551" t="n">
        <v>0.00342761098978329</v>
      </c>
      <c r="K15" s="551" t="n">
        <v>0.00323795463158351</v>
      </c>
      <c r="L15" s="551" t="n">
        <v>0.00282036584491103</v>
      </c>
      <c r="M15" s="554" t="n">
        <v>0.00901558772256871</v>
      </c>
      <c r="N15" s="551" t="n">
        <v>0.00530731638420787</v>
      </c>
      <c r="O15" s="551" t="n">
        <v>0.0072075666039271</v>
      </c>
      <c r="P15" s="551" t="n">
        <v>0.00903133191214213</v>
      </c>
      <c r="Q15" s="551" t="n">
        <v>0.0240653173306681</v>
      </c>
      <c r="R15" s="551" t="n">
        <v>0.0381781150036597</v>
      </c>
      <c r="S15" s="551" t="n">
        <v>0.0158014998763838</v>
      </c>
      <c r="T15" s="551" t="n">
        <v>0.0171242001347793</v>
      </c>
      <c r="U15" s="551" t="n">
        <v>0.00844653986900329</v>
      </c>
      <c r="V15" s="483"/>
      <c r="W15" s="441" t="s">
        <v>286</v>
      </c>
      <c r="X15" s="456"/>
      <c r="Y15" s="457"/>
      <c r="Z15" s="457"/>
    </row>
    <row r="16" s="437" customFormat="true" ht="43.5" hidden="false" customHeight="true" outlineLevel="0" collapsed="false">
      <c r="A16" s="458" t="s">
        <v>287</v>
      </c>
      <c r="B16" s="553" t="n">
        <v>0.00407252088160602</v>
      </c>
      <c r="C16" s="551" t="n">
        <v>0.00460366676648541</v>
      </c>
      <c r="D16" s="551" t="n">
        <v>0.00335652631181435</v>
      </c>
      <c r="E16" s="551" t="n">
        <v>0.00366063444786753</v>
      </c>
      <c r="F16" s="551" t="n">
        <v>0.00510324772637982</v>
      </c>
      <c r="G16" s="553" t="n">
        <v>0.00767907182841641</v>
      </c>
      <c r="H16" s="554" t="n">
        <v>0.00469168206667978</v>
      </c>
      <c r="I16" s="555" t="n">
        <v>0.00150189048318086</v>
      </c>
      <c r="J16" s="551" t="n">
        <v>0.000631867750539262</v>
      </c>
      <c r="K16" s="551" t="n">
        <v>0.0011588400504073</v>
      </c>
      <c r="L16" s="551" t="n">
        <v>0.00152431543744976</v>
      </c>
      <c r="M16" s="554" t="n">
        <v>0.00260697189986211</v>
      </c>
      <c r="N16" s="551" t="n">
        <v>0.00120223191221002</v>
      </c>
      <c r="O16" s="551" t="n">
        <v>0.00411540635963277</v>
      </c>
      <c r="P16" s="551" t="n">
        <v>0.00508301017671736</v>
      </c>
      <c r="Q16" s="551" t="n">
        <v>0.0129354950564783</v>
      </c>
      <c r="R16" s="551" t="n">
        <v>0.00198141841726616</v>
      </c>
      <c r="S16" s="551" t="n">
        <v>0.00299140156051118</v>
      </c>
      <c r="T16" s="551" t="n">
        <v>0.0127417559352347</v>
      </c>
      <c r="U16" s="551" t="n">
        <v>0.0097904506974812</v>
      </c>
      <c r="V16" s="483"/>
      <c r="W16" s="441" t="s">
        <v>289</v>
      </c>
      <c r="X16" s="456"/>
      <c r="Y16" s="457"/>
      <c r="Z16" s="457"/>
    </row>
    <row r="17" s="437" customFormat="true" ht="42.75" hidden="false" customHeight="true" outlineLevel="0" collapsed="false">
      <c r="A17" s="458" t="s">
        <v>436</v>
      </c>
      <c r="B17" s="553" t="n">
        <v>0.0187002254572666</v>
      </c>
      <c r="C17" s="551" t="n">
        <v>0.0353739420064013</v>
      </c>
      <c r="D17" s="551" t="n">
        <v>0.025527920134689</v>
      </c>
      <c r="E17" s="551" t="n">
        <v>0.0143182304601465</v>
      </c>
      <c r="F17" s="551" t="n">
        <v>0.0161202531291321</v>
      </c>
      <c r="G17" s="553" t="n">
        <v>0.0441268188908003</v>
      </c>
      <c r="H17" s="554" t="n">
        <v>0.216611597807475</v>
      </c>
      <c r="I17" s="555" t="n">
        <v>0.0175772755613781</v>
      </c>
      <c r="J17" s="551" t="n">
        <v>0.0248005263527333</v>
      </c>
      <c r="K17" s="551" t="n">
        <v>0.0106669927379575</v>
      </c>
      <c r="L17" s="551" t="n">
        <v>0.0064451865552616</v>
      </c>
      <c r="M17" s="554" t="n">
        <v>0.023596974963934</v>
      </c>
      <c r="N17" s="551" t="n">
        <v>0.00869820663839461</v>
      </c>
      <c r="O17" s="551" t="n">
        <v>0.0654398710788674</v>
      </c>
      <c r="P17" s="551" t="n">
        <v>0.0192168651619436</v>
      </c>
      <c r="Q17" s="551" t="n">
        <v>0.0502314798057797</v>
      </c>
      <c r="R17" s="551" t="n">
        <v>0.0208390533294106</v>
      </c>
      <c r="S17" s="551" t="n">
        <v>0.0139641597565884</v>
      </c>
      <c r="T17" s="551" t="n">
        <v>0.0280827064456457</v>
      </c>
      <c r="U17" s="551" t="n">
        <v>0.0284576359380978</v>
      </c>
      <c r="V17" s="483"/>
      <c r="W17" s="441" t="s">
        <v>437</v>
      </c>
      <c r="X17" s="456"/>
      <c r="Y17" s="457"/>
      <c r="Z17" s="457"/>
    </row>
    <row r="18" s="437" customFormat="true" ht="29.25" hidden="false" customHeight="true" outlineLevel="0" collapsed="false">
      <c r="A18" s="458" t="s">
        <v>438</v>
      </c>
      <c r="B18" s="553" t="n">
        <v>0.0458385447462232</v>
      </c>
      <c r="C18" s="551" t="n">
        <v>0.0313663671531378</v>
      </c>
      <c r="D18" s="551" t="n">
        <v>0.0070039089303664</v>
      </c>
      <c r="E18" s="551" t="n">
        <v>0.0121624391388334</v>
      </c>
      <c r="F18" s="551" t="n">
        <v>0.00262924597892672</v>
      </c>
      <c r="G18" s="553" t="n">
        <v>0.00537366404769923</v>
      </c>
      <c r="H18" s="554" t="n">
        <v>0.00548041038659742</v>
      </c>
      <c r="I18" s="555" t="n">
        <v>0.00311951516936795</v>
      </c>
      <c r="J18" s="551" t="n">
        <v>0.00174443543987558</v>
      </c>
      <c r="K18" s="551" t="n">
        <v>0.00219341586611114</v>
      </c>
      <c r="L18" s="551" t="n">
        <v>0.0114851044857939</v>
      </c>
      <c r="M18" s="554" t="n">
        <v>0.00872765075481663</v>
      </c>
      <c r="N18" s="551" t="n">
        <v>0.00593950630385183</v>
      </c>
      <c r="O18" s="551" t="n">
        <v>0.00359443626513752</v>
      </c>
      <c r="P18" s="551" t="n">
        <v>0.0072337137308955</v>
      </c>
      <c r="Q18" s="551" t="n">
        <v>0.00580436078995846</v>
      </c>
      <c r="R18" s="551" t="n">
        <v>0.00386923562870124</v>
      </c>
      <c r="S18" s="551" t="n">
        <v>0.00320177606403585</v>
      </c>
      <c r="T18" s="551" t="n">
        <v>0.00316514145774153</v>
      </c>
      <c r="U18" s="551" t="n">
        <v>0.00382599588440335</v>
      </c>
      <c r="V18" s="483"/>
      <c r="W18" s="441" t="s">
        <v>295</v>
      </c>
      <c r="X18" s="456"/>
      <c r="Y18" s="457"/>
      <c r="Z18" s="457"/>
    </row>
    <row r="19" s="437" customFormat="true" ht="29.25" hidden="false" customHeight="true" outlineLevel="0" collapsed="false">
      <c r="A19" s="458" t="s">
        <v>296</v>
      </c>
      <c r="B19" s="553" t="n">
        <v>0.0867801302053554</v>
      </c>
      <c r="C19" s="551" t="n">
        <v>0.0926244645355626</v>
      </c>
      <c r="D19" s="551" t="n">
        <v>0.0565052808142523</v>
      </c>
      <c r="E19" s="551" t="n">
        <v>0.166394374049254</v>
      </c>
      <c r="F19" s="551" t="n">
        <v>0.101126695041804</v>
      </c>
      <c r="G19" s="553" t="n">
        <v>0.0337767920471011</v>
      </c>
      <c r="H19" s="554" t="n">
        <v>0.0273994416284318</v>
      </c>
      <c r="I19" s="555" t="n">
        <v>0.0149418017469145</v>
      </c>
      <c r="J19" s="551" t="n">
        <v>0.00848276910077705</v>
      </c>
      <c r="K19" s="551" t="n">
        <v>0.017121420410921</v>
      </c>
      <c r="L19" s="551" t="n">
        <v>0.0175416811584542</v>
      </c>
      <c r="M19" s="554" t="n">
        <v>0.0430364028835808</v>
      </c>
      <c r="N19" s="551" t="n">
        <v>0.0216149331182089</v>
      </c>
      <c r="O19" s="551" t="n">
        <v>0.0202014538447955</v>
      </c>
      <c r="P19" s="551" t="n">
        <v>0.0528686813137681</v>
      </c>
      <c r="Q19" s="551" t="n">
        <v>0.0297327389757397</v>
      </c>
      <c r="R19" s="551" t="n">
        <v>0.0200173098310957</v>
      </c>
      <c r="S19" s="551" t="n">
        <v>0.017945681448827</v>
      </c>
      <c r="T19" s="551" t="n">
        <v>0.0189817214950241</v>
      </c>
      <c r="U19" s="551" t="n">
        <v>0.0251679244013393</v>
      </c>
      <c r="V19" s="483"/>
      <c r="W19" s="441" t="s">
        <v>439</v>
      </c>
      <c r="X19" s="456"/>
      <c r="Y19" s="457"/>
      <c r="Z19" s="457"/>
    </row>
    <row r="20" s="437" customFormat="true" ht="30.75" hidden="false" customHeight="true" outlineLevel="0" collapsed="false">
      <c r="A20" s="458" t="s">
        <v>299</v>
      </c>
      <c r="B20" s="553" t="n">
        <v>0.0584603090300173</v>
      </c>
      <c r="C20" s="551" t="n">
        <v>0.107100081668089</v>
      </c>
      <c r="D20" s="551" t="n">
        <v>0.0566745310854953</v>
      </c>
      <c r="E20" s="551" t="n">
        <v>0.0618952774945274</v>
      </c>
      <c r="F20" s="551" t="n">
        <v>0.0218409617967498</v>
      </c>
      <c r="G20" s="553" t="n">
        <v>0.0524673237082549</v>
      </c>
      <c r="H20" s="554" t="n">
        <v>0.083892890010399</v>
      </c>
      <c r="I20" s="555" t="n">
        <v>0.0146423924627111</v>
      </c>
      <c r="J20" s="551" t="n">
        <v>0.010458969931507</v>
      </c>
      <c r="K20" s="551" t="n">
        <v>0.01151287864</v>
      </c>
      <c r="L20" s="551" t="n">
        <v>0.0170000602875879</v>
      </c>
      <c r="M20" s="554" t="n">
        <v>0.0437300509683833</v>
      </c>
      <c r="N20" s="551" t="n">
        <v>0.0371432728466961</v>
      </c>
      <c r="O20" s="551" t="n">
        <v>0.0320129969619355</v>
      </c>
      <c r="P20" s="551" t="n">
        <v>0.0441205412008491</v>
      </c>
      <c r="Q20" s="551" t="n">
        <v>0.0449631073294978</v>
      </c>
      <c r="R20" s="551" t="n">
        <v>0.0238559119108802</v>
      </c>
      <c r="S20" s="551" t="n">
        <v>0.0330501540951664</v>
      </c>
      <c r="T20" s="551" t="n">
        <v>0.0212885654416958</v>
      </c>
      <c r="U20" s="551" t="n">
        <v>0.0410693245425109</v>
      </c>
      <c r="V20" s="483"/>
      <c r="W20" s="441" t="s">
        <v>301</v>
      </c>
      <c r="X20" s="456"/>
      <c r="Y20" s="457"/>
      <c r="Z20" s="457"/>
    </row>
    <row r="21" s="437" customFormat="true" ht="43.5" hidden="false" customHeight="true" outlineLevel="0" collapsed="false">
      <c r="A21" s="458" t="s">
        <v>302</v>
      </c>
      <c r="B21" s="553" t="n">
        <v>0.00357111229166757</v>
      </c>
      <c r="C21" s="551" t="n">
        <v>0.00461555256544317</v>
      </c>
      <c r="D21" s="551" t="n">
        <v>0.0151476220046468</v>
      </c>
      <c r="E21" s="551" t="n">
        <v>0.00351399696004007</v>
      </c>
      <c r="F21" s="551" t="n">
        <v>0.00144478669824218</v>
      </c>
      <c r="G21" s="553" t="n">
        <v>0.00733143831416581</v>
      </c>
      <c r="H21" s="554" t="n">
        <v>0.00298185421777434</v>
      </c>
      <c r="I21" s="555" t="n">
        <v>0.00148197839928146</v>
      </c>
      <c r="J21" s="551" t="n">
        <v>0.00189866962185086</v>
      </c>
      <c r="K21" s="551" t="n">
        <v>0.00154241045431072</v>
      </c>
      <c r="L21" s="551" t="n">
        <v>0.00163104394616872</v>
      </c>
      <c r="M21" s="554" t="n">
        <v>0.00491397666467008</v>
      </c>
      <c r="N21" s="551" t="n">
        <v>0.00224941040796922</v>
      </c>
      <c r="O21" s="551" t="n">
        <v>0.0113417110477636</v>
      </c>
      <c r="P21" s="551" t="n">
        <v>0.00288493324890157</v>
      </c>
      <c r="Q21" s="551" t="n">
        <v>0.0119240744111982</v>
      </c>
      <c r="R21" s="551" t="n">
        <v>0.00361588154208628</v>
      </c>
      <c r="S21" s="551" t="n">
        <v>0.21841871333931</v>
      </c>
      <c r="T21" s="551" t="n">
        <v>0.00447220631568534</v>
      </c>
      <c r="U21" s="551" t="n">
        <v>0.00373776438418265</v>
      </c>
      <c r="V21" s="483"/>
      <c r="W21" s="441" t="s">
        <v>440</v>
      </c>
      <c r="X21" s="456"/>
      <c r="Y21" s="457"/>
      <c r="Z21" s="457"/>
    </row>
    <row r="22" s="437" customFormat="true" ht="28.5" hidden="false" customHeight="true" outlineLevel="0" collapsed="false">
      <c r="A22" s="458" t="s">
        <v>441</v>
      </c>
      <c r="B22" s="553" t="n">
        <v>0.033345646576351</v>
      </c>
      <c r="C22" s="551" t="n">
        <v>0.0909097649122577</v>
      </c>
      <c r="D22" s="551" t="n">
        <v>0.0234125834847568</v>
      </c>
      <c r="E22" s="551" t="n">
        <v>0.0247599748066095</v>
      </c>
      <c r="F22" s="551" t="n">
        <v>0.0227545695267275</v>
      </c>
      <c r="G22" s="553" t="n">
        <v>0.0230717609731066</v>
      </c>
      <c r="H22" s="554" t="n">
        <v>0.0690613579669038</v>
      </c>
      <c r="I22" s="555" t="n">
        <v>0.0115037725425373</v>
      </c>
      <c r="J22" s="551" t="n">
        <v>0.00470598517713195</v>
      </c>
      <c r="K22" s="551" t="n">
        <v>0.00605328462373163</v>
      </c>
      <c r="L22" s="551" t="n">
        <v>0.00783925320236526</v>
      </c>
      <c r="M22" s="554" t="n">
        <v>0.0249841091491892</v>
      </c>
      <c r="N22" s="551" t="n">
        <v>0.0113864443947243</v>
      </c>
      <c r="O22" s="551" t="n">
        <v>0.0253562968153873</v>
      </c>
      <c r="P22" s="551" t="n">
        <v>0.020874688660058</v>
      </c>
      <c r="Q22" s="551" t="n">
        <v>0.0132681543262255</v>
      </c>
      <c r="R22" s="551" t="n">
        <v>0.00913824405283006</v>
      </c>
      <c r="S22" s="551" t="n">
        <v>0.0144530531615274</v>
      </c>
      <c r="T22" s="551" t="n">
        <v>0.00977145826075564</v>
      </c>
      <c r="U22" s="551" t="n">
        <v>0.0117634407757259</v>
      </c>
      <c r="V22" s="483"/>
      <c r="W22" s="441" t="s">
        <v>442</v>
      </c>
      <c r="X22" s="456"/>
      <c r="Y22" s="457"/>
      <c r="Z22" s="457"/>
    </row>
    <row r="23" s="437" customFormat="true" ht="28.5" hidden="false" customHeight="true" outlineLevel="0" collapsed="false">
      <c r="A23" s="458" t="s">
        <v>308</v>
      </c>
      <c r="B23" s="553" t="n">
        <v>0.0292333055803985</v>
      </c>
      <c r="C23" s="551" t="n">
        <v>0.192495171923192</v>
      </c>
      <c r="D23" s="551" t="n">
        <v>0.00857621278114471</v>
      </c>
      <c r="E23" s="551" t="n">
        <v>0.0132388552069235</v>
      </c>
      <c r="F23" s="551" t="n">
        <v>0.005235278870066</v>
      </c>
      <c r="G23" s="553" t="n">
        <v>0.0122744840800053</v>
      </c>
      <c r="H23" s="554" t="n">
        <v>0.00735065410142593</v>
      </c>
      <c r="I23" s="555" t="n">
        <v>0.00408235761360096</v>
      </c>
      <c r="J23" s="551" t="n">
        <v>0.002399000936584</v>
      </c>
      <c r="K23" s="551" t="n">
        <v>0.00348619516982577</v>
      </c>
      <c r="L23" s="551" t="n">
        <v>0.00958756918197993</v>
      </c>
      <c r="M23" s="554" t="n">
        <v>0.0322298738034152</v>
      </c>
      <c r="N23" s="551" t="n">
        <v>0.00983829160573809</v>
      </c>
      <c r="O23" s="551" t="n">
        <v>0.00598270788867689</v>
      </c>
      <c r="P23" s="551" t="n">
        <v>0.0176241113222343</v>
      </c>
      <c r="Q23" s="551" t="n">
        <v>0.0339909601895575</v>
      </c>
      <c r="R23" s="551" t="n">
        <v>0.0059497111435357</v>
      </c>
      <c r="S23" s="551" t="n">
        <v>0.00639548492451863</v>
      </c>
      <c r="T23" s="551" t="n">
        <v>0.00510102231548915</v>
      </c>
      <c r="U23" s="551" t="n">
        <v>0.00734345091655696</v>
      </c>
      <c r="V23" s="483"/>
      <c r="W23" s="441" t="s">
        <v>443</v>
      </c>
      <c r="X23" s="456"/>
      <c r="Y23" s="457"/>
      <c r="Z23" s="457"/>
    </row>
    <row r="24" s="437" customFormat="true" ht="17.25" hidden="false" customHeight="true" outlineLevel="0" collapsed="false">
      <c r="A24" s="458" t="s">
        <v>311</v>
      </c>
      <c r="B24" s="553" t="n">
        <v>0.343763013182502</v>
      </c>
      <c r="C24" s="551" t="n">
        <v>0.199743988114506</v>
      </c>
      <c r="D24" s="551" t="n">
        <v>0.0245860666328625</v>
      </c>
      <c r="E24" s="551" t="n">
        <v>0.0417801597062817</v>
      </c>
      <c r="F24" s="551" t="n">
        <v>0.0109519966802802</v>
      </c>
      <c r="G24" s="553" t="n">
        <v>0.0220750508019137</v>
      </c>
      <c r="H24" s="554" t="n">
        <v>0.0188012818402347</v>
      </c>
      <c r="I24" s="555" t="n">
        <v>0.0142958524860884</v>
      </c>
      <c r="J24" s="551" t="n">
        <v>0.00658467327903814</v>
      </c>
      <c r="K24" s="551" t="n">
        <v>0.00917253870422135</v>
      </c>
      <c r="L24" s="551" t="n">
        <v>0.0238135983275715</v>
      </c>
      <c r="M24" s="554" t="n">
        <v>0.0513302717374227</v>
      </c>
      <c r="N24" s="551" t="n">
        <v>0.0365494765832741</v>
      </c>
      <c r="O24" s="551" t="n">
        <v>0.0154662134382687</v>
      </c>
      <c r="P24" s="551" t="n">
        <v>0.038620021444629</v>
      </c>
      <c r="Q24" s="551" t="n">
        <v>0.0299242787523272</v>
      </c>
      <c r="R24" s="551" t="n">
        <v>0.0172677735395033</v>
      </c>
      <c r="S24" s="551" t="n">
        <v>0.013196541101027</v>
      </c>
      <c r="T24" s="551" t="n">
        <v>0.0133399210937485</v>
      </c>
      <c r="U24" s="551" t="n">
        <v>0.0170205437095028</v>
      </c>
      <c r="V24" s="483"/>
      <c r="W24" s="441" t="s">
        <v>313</v>
      </c>
      <c r="X24" s="456"/>
      <c r="Y24" s="457"/>
      <c r="Z24" s="457"/>
    </row>
    <row r="25" s="437" customFormat="true" ht="45.75" hidden="false" customHeight="true" outlineLevel="0" collapsed="false">
      <c r="A25" s="458" t="s">
        <v>444</v>
      </c>
      <c r="B25" s="553" t="n">
        <v>0.0325833205907841</v>
      </c>
      <c r="C25" s="551" t="n">
        <v>0.122130203877394</v>
      </c>
      <c r="D25" s="551" t="n">
        <v>0.0137341903703887</v>
      </c>
      <c r="E25" s="551" t="n">
        <v>0.0222329725896933</v>
      </c>
      <c r="F25" s="551" t="n">
        <v>0.00560981792566782</v>
      </c>
      <c r="G25" s="553" t="n">
        <v>0.0118123166468187</v>
      </c>
      <c r="H25" s="554" t="n">
        <v>0.0129903713491706</v>
      </c>
      <c r="I25" s="555" t="n">
        <v>0.00701039367584423</v>
      </c>
      <c r="J25" s="551" t="n">
        <v>0.00334989054731503</v>
      </c>
      <c r="K25" s="551" t="n">
        <v>0.00635640760671286</v>
      </c>
      <c r="L25" s="551" t="n">
        <v>0.00989739273409976</v>
      </c>
      <c r="M25" s="554" t="n">
        <v>0.040978225849085</v>
      </c>
      <c r="N25" s="551" t="n">
        <v>0.0207312902017339</v>
      </c>
      <c r="O25" s="551" t="n">
        <v>0.0142705857248415</v>
      </c>
      <c r="P25" s="551" t="n">
        <v>0.0163203127711602</v>
      </c>
      <c r="Q25" s="551" t="n">
        <v>0.0311669115917347</v>
      </c>
      <c r="R25" s="551" t="n">
        <v>0.00843669981952676</v>
      </c>
      <c r="S25" s="551" t="n">
        <v>0.0067726252795766</v>
      </c>
      <c r="T25" s="551" t="n">
        <v>0.00666191424655586</v>
      </c>
      <c r="U25" s="551" t="n">
        <v>0.00900093561964962</v>
      </c>
      <c r="V25" s="483"/>
      <c r="W25" s="441" t="s">
        <v>445</v>
      </c>
      <c r="X25" s="456"/>
      <c r="Y25" s="457"/>
      <c r="Z25" s="457"/>
    </row>
    <row r="26" s="437" customFormat="true" ht="39" hidden="false" customHeight="true" outlineLevel="0" collapsed="false">
      <c r="A26" s="458" t="s">
        <v>446</v>
      </c>
      <c r="B26" s="553" t="n">
        <v>0.00477106187355005</v>
      </c>
      <c r="C26" s="551" t="n">
        <v>0.0111924313307763</v>
      </c>
      <c r="D26" s="551" t="n">
        <v>0.00540396173701148</v>
      </c>
      <c r="E26" s="551" t="n">
        <v>0.00404046410489433</v>
      </c>
      <c r="F26" s="551" t="n">
        <v>0.00303208248092816</v>
      </c>
      <c r="G26" s="553" t="n">
        <v>0.00335712610619279</v>
      </c>
      <c r="H26" s="554" t="n">
        <v>0.00861015975878528</v>
      </c>
      <c r="I26" s="555" t="n">
        <v>0.0108749880517132</v>
      </c>
      <c r="J26" s="551" t="n">
        <v>0.0108767219926095</v>
      </c>
      <c r="K26" s="551" t="n">
        <v>0.00307040497125169</v>
      </c>
      <c r="L26" s="551" t="n">
        <v>0.00273486372581349</v>
      </c>
      <c r="M26" s="554" t="n">
        <v>0.00544208049841533</v>
      </c>
      <c r="N26" s="551" t="n">
        <v>0.0183082157626596</v>
      </c>
      <c r="O26" s="551" t="n">
        <v>0.00403596342489143</v>
      </c>
      <c r="P26" s="551" t="n">
        <v>0.0117579181470436</v>
      </c>
      <c r="Q26" s="551" t="n">
        <v>0.00611789908343091</v>
      </c>
      <c r="R26" s="551" t="n">
        <v>0.00309647268847036</v>
      </c>
      <c r="S26" s="551" t="n">
        <v>0.00244824622162617</v>
      </c>
      <c r="T26" s="551" t="n">
        <v>0.00325876336682777</v>
      </c>
      <c r="U26" s="551" t="n">
        <v>0.0323438666940666</v>
      </c>
      <c r="V26" s="483"/>
      <c r="W26" s="441" t="s">
        <v>319</v>
      </c>
      <c r="X26" s="456"/>
      <c r="Y26" s="457"/>
      <c r="Z26" s="457"/>
    </row>
    <row r="27" s="437" customFormat="true" ht="28.5" hidden="false" customHeight="true" outlineLevel="0" collapsed="false">
      <c r="A27" s="458" t="s">
        <v>320</v>
      </c>
      <c r="B27" s="553" t="n">
        <v>0.00552019501724466</v>
      </c>
      <c r="C27" s="551" t="n">
        <v>0.039421947030023</v>
      </c>
      <c r="D27" s="551" t="n">
        <v>0.00491584500062278</v>
      </c>
      <c r="E27" s="551" t="n">
        <v>0.00498203930126501</v>
      </c>
      <c r="F27" s="551" t="n">
        <v>0.00150520975271057</v>
      </c>
      <c r="G27" s="553" t="n">
        <v>0.00366071680052572</v>
      </c>
      <c r="H27" s="554" t="n">
        <v>0.00515278226694421</v>
      </c>
      <c r="I27" s="555" t="n">
        <v>0.00296570379208713</v>
      </c>
      <c r="J27" s="551" t="n">
        <v>0.00402912938051565</v>
      </c>
      <c r="K27" s="551" t="n">
        <v>0.00276132698427955</v>
      </c>
      <c r="L27" s="551" t="n">
        <v>0.00317102611152898</v>
      </c>
      <c r="M27" s="554" t="n">
        <v>0.0112871829742207</v>
      </c>
      <c r="N27" s="551" t="n">
        <v>0.00731174015667319</v>
      </c>
      <c r="O27" s="551" t="n">
        <v>0.00370605242835481</v>
      </c>
      <c r="P27" s="551" t="n">
        <v>0.00778044573969832</v>
      </c>
      <c r="Q27" s="551" t="n">
        <v>0.00542957382730979</v>
      </c>
      <c r="R27" s="551" t="n">
        <v>0.00262528209938332</v>
      </c>
      <c r="S27" s="551" t="n">
        <v>0.00263933488787702</v>
      </c>
      <c r="T27" s="551" t="n">
        <v>0.00223540408571114</v>
      </c>
      <c r="U27" s="551" t="n">
        <v>0.00678107811262219</v>
      </c>
      <c r="V27" s="483"/>
      <c r="W27" s="441" t="s">
        <v>322</v>
      </c>
      <c r="X27" s="456"/>
      <c r="Y27" s="457"/>
      <c r="Z27" s="457"/>
    </row>
    <row r="28" s="437" customFormat="true" ht="45" hidden="false" customHeight="true" outlineLevel="0" collapsed="false">
      <c r="A28" s="458" t="s">
        <v>447</v>
      </c>
      <c r="B28" s="553" t="n">
        <v>0.0248609598278604</v>
      </c>
      <c r="C28" s="551" t="n">
        <v>0.0374902540443269</v>
      </c>
      <c r="D28" s="551" t="n">
        <v>0.0128699064498174</v>
      </c>
      <c r="E28" s="551" t="n">
        <v>0.0178833869443525</v>
      </c>
      <c r="F28" s="551" t="n">
        <v>0.00422606713881633</v>
      </c>
      <c r="G28" s="553" t="n">
        <v>0.0110725714382608</v>
      </c>
      <c r="H28" s="554" t="n">
        <v>0.00900944969268846</v>
      </c>
      <c r="I28" s="555" t="n">
        <v>0.00538933888156254</v>
      </c>
      <c r="J28" s="551" t="n">
        <v>0.00336971949903459</v>
      </c>
      <c r="K28" s="551" t="n">
        <v>0.00373882206669026</v>
      </c>
      <c r="L28" s="551" t="n">
        <v>0.00657102633653331</v>
      </c>
      <c r="M28" s="554" t="n">
        <v>0.0182671308588475</v>
      </c>
      <c r="N28" s="551" t="n">
        <v>0.030255939364657</v>
      </c>
      <c r="O28" s="551" t="n">
        <v>0.00675259009608517</v>
      </c>
      <c r="P28" s="551" t="n">
        <v>0.013137648181645</v>
      </c>
      <c r="Q28" s="551" t="n">
        <v>0.0127453179977145</v>
      </c>
      <c r="R28" s="551" t="n">
        <v>0.00619083531126547</v>
      </c>
      <c r="S28" s="551" t="n">
        <v>0.00539235909813233</v>
      </c>
      <c r="T28" s="551" t="n">
        <v>0.00494229483246601</v>
      </c>
      <c r="U28" s="551" t="n">
        <v>0.00901053637458738</v>
      </c>
      <c r="V28" s="483"/>
      <c r="W28" s="441" t="s">
        <v>325</v>
      </c>
      <c r="X28" s="456"/>
      <c r="Y28" s="457"/>
      <c r="Z28" s="457"/>
    </row>
    <row r="29" s="437" customFormat="true" ht="42" hidden="false" customHeight="true" outlineLevel="0" collapsed="false">
      <c r="A29" s="458" t="s">
        <v>448</v>
      </c>
      <c r="B29" s="553" t="n">
        <v>0.00890411718714455</v>
      </c>
      <c r="C29" s="551" t="n">
        <v>0.0105404784162971</v>
      </c>
      <c r="D29" s="551" t="n">
        <v>0.00756948370903458</v>
      </c>
      <c r="E29" s="551" t="n">
        <v>0.0150506099971878</v>
      </c>
      <c r="F29" s="551" t="n">
        <v>0.00706336592231372</v>
      </c>
      <c r="G29" s="553" t="n">
        <v>0.00420862111195243</v>
      </c>
      <c r="H29" s="554" t="n">
        <v>0.00285441566631251</v>
      </c>
      <c r="I29" s="555" t="n">
        <v>0.00184303058983865</v>
      </c>
      <c r="J29" s="551" t="n">
        <v>0.000886585114652194</v>
      </c>
      <c r="K29" s="551" t="n">
        <v>0.00242382453762036</v>
      </c>
      <c r="L29" s="551" t="n">
        <v>0.00225318069721451</v>
      </c>
      <c r="M29" s="554" t="n">
        <v>0.00470139925158483</v>
      </c>
      <c r="N29" s="551" t="n">
        <v>0.00192198440500641</v>
      </c>
      <c r="O29" s="551" t="n">
        <v>0.00172788051699433</v>
      </c>
      <c r="P29" s="551" t="n">
        <v>0.0097463750686933</v>
      </c>
      <c r="Q29" s="551" t="n">
        <v>0.0053852310302044</v>
      </c>
      <c r="R29" s="551" t="n">
        <v>0.00368847704903006</v>
      </c>
      <c r="S29" s="551" t="n">
        <v>0.00208796609761581</v>
      </c>
      <c r="T29" s="551" t="n">
        <v>0.00193193743546135</v>
      </c>
      <c r="U29" s="551" t="n">
        <v>0.00247174261528547</v>
      </c>
      <c r="V29" s="483"/>
      <c r="W29" s="441" t="s">
        <v>449</v>
      </c>
      <c r="X29" s="456"/>
      <c r="Y29" s="457"/>
      <c r="Z29" s="457"/>
    </row>
    <row r="30" s="437" customFormat="true" ht="33.75" hidden="false" customHeight="true" outlineLevel="0" collapsed="false">
      <c r="A30" s="458" t="s">
        <v>450</v>
      </c>
      <c r="B30" s="553" t="n">
        <v>0.00350122305585225</v>
      </c>
      <c r="C30" s="551" t="n">
        <v>0.00750096192588322</v>
      </c>
      <c r="D30" s="551" t="n">
        <v>0.00334297356778037</v>
      </c>
      <c r="E30" s="551" t="n">
        <v>0.0245815720946803</v>
      </c>
      <c r="F30" s="551" t="n">
        <v>0.00128571947688746</v>
      </c>
      <c r="G30" s="553" t="n">
        <v>0.0022200277045132</v>
      </c>
      <c r="H30" s="554" t="n">
        <v>0.00213309462783584</v>
      </c>
      <c r="I30" s="555" t="n">
        <v>0.0010825209381571</v>
      </c>
      <c r="J30" s="551" t="n">
        <v>0.000537466949823924</v>
      </c>
      <c r="K30" s="551" t="n">
        <v>0.001033236529148</v>
      </c>
      <c r="L30" s="551" t="n">
        <v>0.0010526045417865</v>
      </c>
      <c r="M30" s="554" t="n">
        <v>0.00281485522141945</v>
      </c>
      <c r="N30" s="551" t="n">
        <v>0.00513546461649629</v>
      </c>
      <c r="O30" s="551" t="n">
        <v>0.00115113699766172</v>
      </c>
      <c r="P30" s="551" t="n">
        <v>0.0031468512214226</v>
      </c>
      <c r="Q30" s="551" t="n">
        <v>0.00267413615903931</v>
      </c>
      <c r="R30" s="551" t="n">
        <v>0.00118164579733548</v>
      </c>
      <c r="S30" s="551" t="n">
        <v>0.00120169621134449</v>
      </c>
      <c r="T30" s="551" t="n">
        <v>0.00117232666186819</v>
      </c>
      <c r="U30" s="551" t="n">
        <v>0.00112720087925257</v>
      </c>
      <c r="V30" s="483"/>
      <c r="W30" s="441" t="s">
        <v>331</v>
      </c>
      <c r="X30" s="456"/>
      <c r="Y30" s="457"/>
      <c r="Z30" s="457"/>
    </row>
    <row r="31" s="437" customFormat="true" ht="57" hidden="false" customHeight="true" outlineLevel="0" collapsed="false">
      <c r="A31" s="458" t="s">
        <v>451</v>
      </c>
      <c r="B31" s="553" t="n">
        <v>0.0138882451471674</v>
      </c>
      <c r="C31" s="551" t="n">
        <v>0.0211111029451648</v>
      </c>
      <c r="D31" s="551" t="n">
        <v>0.00847178355672645</v>
      </c>
      <c r="E31" s="551" t="n">
        <v>0.0184308734880044</v>
      </c>
      <c r="F31" s="551" t="n">
        <v>0.00697160877856921</v>
      </c>
      <c r="G31" s="553" t="n">
        <v>0.0116754741987538</v>
      </c>
      <c r="H31" s="554" t="n">
        <v>0.0113112182767686</v>
      </c>
      <c r="I31" s="555" t="n">
        <v>0.021536620059086</v>
      </c>
      <c r="J31" s="551" t="n">
        <v>0.00446719976297975</v>
      </c>
      <c r="K31" s="551" t="n">
        <v>0.0130275998869898</v>
      </c>
      <c r="L31" s="551" t="n">
        <v>0.0100457414549822</v>
      </c>
      <c r="M31" s="554" t="n">
        <v>0.0263653888848282</v>
      </c>
      <c r="N31" s="551" t="n">
        <v>0.00740858454372675</v>
      </c>
      <c r="O31" s="551" t="n">
        <v>0.0104454269380161</v>
      </c>
      <c r="P31" s="551" t="n">
        <v>0.0188179382061179</v>
      </c>
      <c r="Q31" s="551" t="n">
        <v>0.0501178763282316</v>
      </c>
      <c r="R31" s="551" t="n">
        <v>0.00800965490935184</v>
      </c>
      <c r="S31" s="551" t="n">
        <v>0.00709779321692945</v>
      </c>
      <c r="T31" s="551" t="n">
        <v>0.00613058309273647</v>
      </c>
      <c r="U31" s="551" t="n">
        <v>0.00803198857759784</v>
      </c>
      <c r="V31" s="483"/>
      <c r="W31" s="441" t="s">
        <v>334</v>
      </c>
      <c r="X31" s="456"/>
      <c r="Y31" s="457"/>
      <c r="Z31" s="457"/>
    </row>
    <row r="36" s="469" customFormat="true" ht="5.25" hidden="false" customHeight="true" outlineLevel="0" collapsed="false">
      <c r="A36" s="431"/>
      <c r="B36" s="431"/>
      <c r="C36" s="431"/>
      <c r="D36" s="431"/>
      <c r="E36" s="431"/>
      <c r="F36" s="431"/>
      <c r="G36" s="431"/>
      <c r="H36" s="431"/>
      <c r="I36" s="431"/>
      <c r="J36" s="431"/>
      <c r="K36" s="431"/>
      <c r="L36" s="431"/>
      <c r="M36" s="431"/>
      <c r="N36" s="431"/>
      <c r="O36" s="431"/>
      <c r="P36" s="431"/>
      <c r="Q36" s="431"/>
      <c r="R36" s="431"/>
      <c r="S36" s="431"/>
      <c r="T36" s="431"/>
      <c r="U36" s="431"/>
      <c r="V36" s="431"/>
      <c r="W36" s="431"/>
    </row>
    <row r="37" s="468" customFormat="true" ht="68.25" hidden="false" customHeight="true" outlineLevel="0" collapsed="false">
      <c r="A37" s="504" t="n">
        <v>120</v>
      </c>
      <c r="B37" s="504"/>
      <c r="C37" s="465"/>
      <c r="D37" s="465"/>
      <c r="E37" s="465"/>
      <c r="F37" s="465"/>
      <c r="G37" s="465"/>
      <c r="H37" s="465"/>
      <c r="I37" s="465"/>
      <c r="J37" s="465"/>
      <c r="K37" s="465"/>
      <c r="L37" s="465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 t="n">
        <v>121</v>
      </c>
    </row>
    <row r="38" s="469" customFormat="true" ht="12.75" hidden="false" customHeight="false" outlineLevel="0" collapsed="false">
      <c r="A38" s="431"/>
      <c r="B38" s="431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1"/>
      <c r="O38" s="431"/>
      <c r="P38" s="431"/>
      <c r="Q38" s="431"/>
      <c r="R38" s="431"/>
      <c r="S38" s="431"/>
      <c r="T38" s="431"/>
      <c r="U38" s="431"/>
      <c r="V38" s="431"/>
      <c r="W38" s="431"/>
    </row>
    <row r="39" s="405" customFormat="true" ht="15.75" hidden="false" customHeight="false" outlineLevel="0" collapsed="false">
      <c r="A39" s="471"/>
      <c r="B39" s="471"/>
      <c r="C39" s="471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</row>
    <row r="40" s="409" customFormat="true" ht="14.25" hidden="false" customHeight="fals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06"/>
    </row>
  </sheetData>
  <mergeCells count="24">
    <mergeCell ref="B4:H4"/>
    <mergeCell ref="I4:U4"/>
    <mergeCell ref="C5:N5"/>
    <mergeCell ref="O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36"/>
  <sheetViews>
    <sheetView showFormulas="false" showGridLines="true" showRowColHeaders="true" showZeros="false" rightToLeft="false" tabSelected="false" showOutlineSymbols="true" defaultGridColor="true" view="pageBreakPreview" topLeftCell="A25" colorId="64" zoomScale="70" zoomScaleNormal="100" zoomScalePageLayoutView="70" workbookViewId="0">
      <selection pane="topLeft" activeCell="H44" activeCellId="0" sqref="H4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9" width="30.7"/>
    <col collapsed="false" customWidth="true" hidden="false" outlineLevel="0" max="2" min="2" style="359" width="12.28"/>
    <col collapsed="false" customWidth="true" hidden="false" outlineLevel="0" max="3" min="3" style="359" width="7.42"/>
    <col collapsed="false" customWidth="true" hidden="false" outlineLevel="0" max="4" min="4" style="359" width="9.14"/>
    <col collapsed="false" customWidth="true" hidden="false" outlineLevel="0" max="5" min="5" style="359" width="9.28"/>
    <col collapsed="false" customWidth="true" hidden="false" outlineLevel="0" max="6" min="6" style="359" width="8.28"/>
    <col collapsed="false" customWidth="true" hidden="false" outlineLevel="0" max="7" min="7" style="359" width="10.56"/>
    <col collapsed="false" customWidth="true" hidden="false" outlineLevel="0" max="8" min="8" style="359" width="19.85"/>
    <col collapsed="false" customWidth="true" hidden="false" outlineLevel="0" max="9" min="9" style="359" width="8.85"/>
    <col collapsed="false" customWidth="true" hidden="false" outlineLevel="0" max="10" min="10" style="359" width="13.56"/>
    <col collapsed="false" customWidth="true" hidden="false" outlineLevel="0" max="11" min="11" style="359" width="10.13"/>
    <col collapsed="false" customWidth="true" hidden="false" outlineLevel="0" max="12" min="12" style="359" width="9.56"/>
    <col collapsed="false" customWidth="true" hidden="false" outlineLevel="0" max="13" min="13" style="359" width="26.56"/>
    <col collapsed="false" customWidth="true" hidden="false" outlineLevel="0" max="14" min="14" style="359" width="9.56"/>
    <col collapsed="false" customWidth="true" hidden="false" outlineLevel="0" max="15" min="15" style="359" width="18.56"/>
    <col collapsed="false" customWidth="true" hidden="false" outlineLevel="0" max="16" min="16" style="359" width="11.28"/>
    <col collapsed="false" customWidth="true" hidden="false" outlineLevel="0" max="17" min="17" style="359" width="12.56"/>
    <col collapsed="false" customWidth="true" hidden="false" outlineLevel="0" max="18" min="18" style="359" width="7.28"/>
    <col collapsed="false" customWidth="true" hidden="false" outlineLevel="0" max="19" min="19" style="359" width="15.28"/>
    <col collapsed="false" customWidth="true" hidden="false" outlineLevel="0" max="20" min="20" style="359" width="9.14"/>
    <col collapsed="false" customWidth="true" hidden="false" outlineLevel="0" max="21" min="21" style="359" width="8.7"/>
    <col collapsed="false" customWidth="true" hidden="false" outlineLevel="0" max="22" min="22" style="470" width="1.99"/>
    <col collapsed="false" customWidth="true" hidden="false" outlineLevel="0" max="23" min="23" style="470" width="28.7"/>
    <col collapsed="false" customWidth="false" hidden="false" outlineLevel="0" max="257" min="24" style="360" width="10.99"/>
  </cols>
  <sheetData>
    <row r="1" s="437" customFormat="true" ht="10.9" hidden="false" customHeight="true" outlineLevel="0" collapsed="false">
      <c r="A1" s="363"/>
      <c r="B1" s="363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489"/>
      <c r="W1" s="489"/>
      <c r="X1" s="231"/>
      <c r="Y1" s="231"/>
      <c r="Z1" s="231"/>
      <c r="AA1" s="231"/>
      <c r="AB1" s="231"/>
      <c r="AC1" s="231"/>
    </row>
    <row r="2" s="437" customFormat="true" ht="20.25" hidden="false" customHeight="true" outlineLevel="0" collapsed="false">
      <c r="A2" s="439"/>
      <c r="B2" s="439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428"/>
      <c r="T2" s="364"/>
      <c r="U2" s="364"/>
      <c r="V2" s="489"/>
      <c r="W2" s="489"/>
      <c r="X2" s="231"/>
      <c r="Y2" s="231"/>
      <c r="Z2" s="231"/>
      <c r="AA2" s="231"/>
      <c r="AB2" s="231"/>
      <c r="AC2" s="231"/>
    </row>
    <row r="3" customFormat="false" ht="15.75" hidden="false" customHeight="true" outlineLevel="0" collapsed="false">
      <c r="A3" s="428" t="s">
        <v>59</v>
      </c>
      <c r="B3" s="370"/>
      <c r="S3" s="473"/>
      <c r="V3" s="489"/>
      <c r="W3" s="490" t="s">
        <v>60</v>
      </c>
    </row>
    <row r="4" s="448" customFormat="true" ht="15.75" hidden="false" customHeight="true" outlineLevel="0" collapsed="false">
      <c r="A4" s="446"/>
      <c r="B4" s="491"/>
      <c r="C4" s="491"/>
      <c r="D4" s="491"/>
      <c r="E4" s="491"/>
      <c r="F4" s="491"/>
      <c r="G4" s="491"/>
      <c r="H4" s="491"/>
      <c r="I4" s="444" t="s">
        <v>264</v>
      </c>
      <c r="J4" s="444"/>
      <c r="K4" s="444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2"/>
      <c r="W4" s="446"/>
    </row>
    <row r="5" customFormat="false" ht="13.5" hidden="false" customHeight="true" outlineLevel="0" collapsed="false">
      <c r="A5" s="370"/>
      <c r="B5" s="370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</row>
    <row r="6" customFormat="false" ht="11.25" hidden="false" customHeight="true" outlineLevel="0" collapsed="false">
      <c r="A6" s="450"/>
      <c r="B6" s="449" t="s">
        <v>494</v>
      </c>
      <c r="C6" s="449" t="s">
        <v>39</v>
      </c>
      <c r="D6" s="449" t="s">
        <v>495</v>
      </c>
      <c r="E6" s="449" t="s">
        <v>346</v>
      </c>
      <c r="F6" s="449" t="s">
        <v>457</v>
      </c>
      <c r="G6" s="449" t="s">
        <v>496</v>
      </c>
      <c r="H6" s="449" t="s">
        <v>497</v>
      </c>
      <c r="I6" s="449" t="s">
        <v>358</v>
      </c>
      <c r="J6" s="449" t="s">
        <v>498</v>
      </c>
      <c r="K6" s="449" t="s">
        <v>55</v>
      </c>
      <c r="L6" s="449" t="s">
        <v>57</v>
      </c>
      <c r="M6" s="449" t="s">
        <v>499</v>
      </c>
      <c r="N6" s="449" t="s">
        <v>369</v>
      </c>
      <c r="O6" s="449" t="s">
        <v>500</v>
      </c>
      <c r="P6" s="449" t="s">
        <v>501</v>
      </c>
      <c r="Q6" s="449" t="s">
        <v>502</v>
      </c>
      <c r="R6" s="492" t="s">
        <v>76</v>
      </c>
      <c r="S6" s="449" t="s">
        <v>503</v>
      </c>
      <c r="T6" s="449" t="s">
        <v>125</v>
      </c>
      <c r="U6" s="449" t="s">
        <v>86</v>
      </c>
      <c r="V6" s="506"/>
      <c r="W6" s="506"/>
    </row>
    <row r="7" customFormat="false" ht="15" hidden="false" customHeight="true" outlineLevel="0" collapsed="false">
      <c r="A7" s="450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506"/>
      <c r="W7" s="506"/>
      <c r="X7" s="409"/>
      <c r="Y7" s="409"/>
      <c r="Z7" s="409"/>
    </row>
    <row r="8" s="451" customFormat="true" ht="89.25" hidden="false" customHeight="true" outlineLevel="0" collapsed="false">
      <c r="A8" s="450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506"/>
      <c r="W8" s="506"/>
      <c r="X8" s="409"/>
      <c r="Y8" s="409"/>
      <c r="Z8" s="409"/>
    </row>
    <row r="9" s="451" customFormat="true" ht="97.5" hidden="false" customHeight="true" outlineLevel="0" collapsed="false">
      <c r="A9" s="454"/>
      <c r="B9" s="453" t="s">
        <v>504</v>
      </c>
      <c r="C9" s="453" t="s">
        <v>342</v>
      </c>
      <c r="D9" s="453" t="s">
        <v>455</v>
      </c>
      <c r="E9" s="453"/>
      <c r="F9" s="453" t="s">
        <v>351</v>
      </c>
      <c r="G9" s="453" t="s">
        <v>505</v>
      </c>
      <c r="H9" s="453" t="s">
        <v>506</v>
      </c>
      <c r="I9" s="453" t="s">
        <v>360</v>
      </c>
      <c r="J9" s="453" t="s">
        <v>363</v>
      </c>
      <c r="K9" s="453" t="s">
        <v>56</v>
      </c>
      <c r="L9" s="453" t="s">
        <v>58</v>
      </c>
      <c r="M9" s="453" t="s">
        <v>507</v>
      </c>
      <c r="N9" s="453" t="s">
        <v>511</v>
      </c>
      <c r="O9" s="453" t="s">
        <v>508</v>
      </c>
      <c r="P9" s="453" t="s">
        <v>473</v>
      </c>
      <c r="Q9" s="453" t="s">
        <v>509</v>
      </c>
      <c r="R9" s="453" t="s">
        <v>382</v>
      </c>
      <c r="S9" s="453" t="s">
        <v>510</v>
      </c>
      <c r="T9" s="453" t="s">
        <v>110</v>
      </c>
      <c r="U9" s="453" t="s">
        <v>87</v>
      </c>
      <c r="V9" s="508"/>
      <c r="W9" s="508"/>
      <c r="X9" s="409"/>
      <c r="Y9" s="409"/>
      <c r="Z9" s="409"/>
    </row>
    <row r="10" s="437" customFormat="true" ht="9" hidden="false" customHeight="true" outlineLevel="0" collapsed="false">
      <c r="A10" s="423"/>
      <c r="B10" s="502"/>
      <c r="C10" s="396"/>
      <c r="D10" s="396"/>
      <c r="E10" s="396"/>
      <c r="F10" s="396"/>
      <c r="G10" s="502"/>
      <c r="H10" s="396"/>
      <c r="I10" s="502"/>
      <c r="J10" s="502"/>
      <c r="K10" s="502"/>
      <c r="L10" s="502"/>
      <c r="M10" s="502"/>
      <c r="N10" s="502"/>
      <c r="O10" s="502"/>
      <c r="P10" s="502"/>
      <c r="Q10" s="396"/>
      <c r="R10" s="396"/>
      <c r="S10" s="396"/>
      <c r="T10" s="396"/>
      <c r="U10" s="396"/>
      <c r="V10" s="483"/>
      <c r="W10" s="361"/>
      <c r="X10" s="456"/>
      <c r="Y10" s="457"/>
      <c r="Z10" s="457"/>
    </row>
    <row r="11" s="231" customFormat="true" ht="39.75" hidden="false" customHeight="true" outlineLevel="0" collapsed="false">
      <c r="A11" s="458" t="s">
        <v>452</v>
      </c>
      <c r="B11" s="555" t="n">
        <v>0.236844293594389</v>
      </c>
      <c r="C11" s="555" t="n">
        <v>0.089013704011695</v>
      </c>
      <c r="D11" s="555" t="n">
        <v>0.0446944336322651</v>
      </c>
      <c r="E11" s="555" t="n">
        <v>0.098813755516396</v>
      </c>
      <c r="F11" s="555" t="n">
        <v>0.0359279033810718</v>
      </c>
      <c r="G11" s="555" t="n">
        <v>0.0727546063895105</v>
      </c>
      <c r="H11" s="555" t="n">
        <v>0.0463163972290558</v>
      </c>
      <c r="I11" s="555" t="n">
        <v>0.0601151957471232</v>
      </c>
      <c r="J11" s="555" t="n">
        <v>0.0143333235329421</v>
      </c>
      <c r="K11" s="555" t="n">
        <v>0.0162531299014322</v>
      </c>
      <c r="L11" s="555" t="n">
        <v>0.0830894917032114</v>
      </c>
      <c r="M11" s="555" t="n">
        <v>0.0478727119027663</v>
      </c>
      <c r="N11" s="555" t="n">
        <v>0.0317897315622914</v>
      </c>
      <c r="O11" s="555" t="n">
        <v>0.0263982266689152</v>
      </c>
      <c r="P11" s="555" t="n">
        <v>0.0728004531086144</v>
      </c>
      <c r="Q11" s="555" t="n">
        <v>0.0577608568288125</v>
      </c>
      <c r="R11" s="555" t="n">
        <v>0.0852883146770852</v>
      </c>
      <c r="S11" s="555" t="n">
        <v>0.0464640571929948</v>
      </c>
      <c r="T11" s="555" t="n">
        <v>0.0582721226231415</v>
      </c>
      <c r="U11" s="555" t="n">
        <v>0.045038642682378</v>
      </c>
      <c r="W11" s="441" t="s">
        <v>453</v>
      </c>
      <c r="X11" s="510"/>
      <c r="Y11" s="510"/>
    </row>
    <row r="12" s="437" customFormat="true" ht="38.25" hidden="false" customHeight="true" outlineLevel="0" collapsed="false">
      <c r="A12" s="458" t="s">
        <v>338</v>
      </c>
      <c r="B12" s="555" t="n">
        <v>1.07806579708929</v>
      </c>
      <c r="C12" s="555" t="n">
        <v>0.010157278416018</v>
      </c>
      <c r="D12" s="555" t="n">
        <v>0.00644421856620162</v>
      </c>
      <c r="E12" s="555" t="n">
        <v>0.00957799301098967</v>
      </c>
      <c r="F12" s="555" t="n">
        <v>0.00573334622998778</v>
      </c>
      <c r="G12" s="555" t="n">
        <v>0.0113623971807912</v>
      </c>
      <c r="H12" s="555" t="n">
        <v>0.00628154815370014</v>
      </c>
      <c r="I12" s="555" t="n">
        <v>0.00420563048369672</v>
      </c>
      <c r="J12" s="555" t="n">
        <v>0.00228796690370352</v>
      </c>
      <c r="K12" s="555" t="n">
        <v>0.00388430762668183</v>
      </c>
      <c r="L12" s="555" t="n">
        <v>0.0115249921224031</v>
      </c>
      <c r="M12" s="555" t="n">
        <v>0.0165725164766653</v>
      </c>
      <c r="N12" s="555" t="n">
        <v>0.00439814970994872</v>
      </c>
      <c r="O12" s="555" t="n">
        <v>0.00371409359473923</v>
      </c>
      <c r="P12" s="555" t="n">
        <v>0.0466173868921534</v>
      </c>
      <c r="Q12" s="555" t="n">
        <v>0.00628366017672762</v>
      </c>
      <c r="R12" s="555" t="n">
        <v>0.00874691641149049</v>
      </c>
      <c r="S12" s="555" t="n">
        <v>0.00729593803860341</v>
      </c>
      <c r="T12" s="555" t="n">
        <v>0.00720604155568604</v>
      </c>
      <c r="U12" s="555" t="n">
        <v>0.00794748758381447</v>
      </c>
      <c r="W12" s="441" t="s">
        <v>340</v>
      </c>
      <c r="X12" s="457"/>
      <c r="Y12" s="457"/>
    </row>
    <row r="13" s="437" customFormat="true" ht="18" hidden="false" customHeight="true" outlineLevel="0" collapsed="false">
      <c r="A13" s="458" t="s">
        <v>39</v>
      </c>
      <c r="B13" s="555" t="n">
        <v>0.016277225018364</v>
      </c>
      <c r="C13" s="555" t="n">
        <v>1.28363480233519</v>
      </c>
      <c r="D13" s="555" t="n">
        <v>0.0115213500879341</v>
      </c>
      <c r="E13" s="555" t="n">
        <v>0.0137012337555499</v>
      </c>
      <c r="F13" s="555" t="n">
        <v>0.00409859579879414</v>
      </c>
      <c r="G13" s="555" t="n">
        <v>0.0106434281684987</v>
      </c>
      <c r="H13" s="555" t="n">
        <v>0.00780299981683994</v>
      </c>
      <c r="I13" s="555" t="n">
        <v>0.00583566514044101</v>
      </c>
      <c r="J13" s="555" t="n">
        <v>0.00414963303104707</v>
      </c>
      <c r="K13" s="555" t="n">
        <v>0.0060107242767731</v>
      </c>
      <c r="L13" s="555" t="n">
        <v>0.0195505061909436</v>
      </c>
      <c r="M13" s="555" t="n">
        <v>0.0869067847510013</v>
      </c>
      <c r="N13" s="555" t="n">
        <v>0.0109105233126171</v>
      </c>
      <c r="O13" s="555" t="n">
        <v>0.00866134601903037</v>
      </c>
      <c r="P13" s="555" t="n">
        <v>0.0283455559083141</v>
      </c>
      <c r="Q13" s="555" t="n">
        <v>0.0291688041575891</v>
      </c>
      <c r="R13" s="555" t="n">
        <v>0.00476304927364793</v>
      </c>
      <c r="S13" s="555" t="n">
        <v>0.00515260550504145</v>
      </c>
      <c r="T13" s="555" t="n">
        <v>0.00653462519165535</v>
      </c>
      <c r="U13" s="555" t="n">
        <v>0.00895463549009349</v>
      </c>
      <c r="W13" s="441" t="s">
        <v>342</v>
      </c>
      <c r="X13" s="457"/>
      <c r="Y13" s="457"/>
    </row>
    <row r="14" s="469" customFormat="true" ht="42" hidden="false" customHeight="true" outlineLevel="0" collapsed="false">
      <c r="A14" s="458" t="s">
        <v>454</v>
      </c>
      <c r="B14" s="555" t="n">
        <v>0.182728036011508</v>
      </c>
      <c r="C14" s="555" t="n">
        <v>0.250338527209236</v>
      </c>
      <c r="D14" s="555" t="n">
        <v>1.14495663039442</v>
      </c>
      <c r="E14" s="555" t="n">
        <v>0.176774755159107</v>
      </c>
      <c r="F14" s="555" t="n">
        <v>0.0877116103403802</v>
      </c>
      <c r="G14" s="555" t="n">
        <v>0.169279096831426</v>
      </c>
      <c r="H14" s="555" t="n">
        <v>0.12173594332126</v>
      </c>
      <c r="I14" s="555" t="n">
        <v>0.0573269547500976</v>
      </c>
      <c r="J14" s="555" t="n">
        <v>0.03880973348686</v>
      </c>
      <c r="K14" s="555" t="n">
        <v>0.0891724812884492</v>
      </c>
      <c r="L14" s="555" t="n">
        <v>0.0519904516420654</v>
      </c>
      <c r="M14" s="555" t="n">
        <v>0.105272714790782</v>
      </c>
      <c r="N14" s="555" t="n">
        <v>0.0904317278303468</v>
      </c>
      <c r="O14" s="555" t="n">
        <v>0.0708007722338631</v>
      </c>
      <c r="P14" s="555" t="n">
        <v>0.114290736629455</v>
      </c>
      <c r="Q14" s="555" t="n">
        <v>0.104862669655882</v>
      </c>
      <c r="R14" s="555" t="n">
        <v>0.075688028308778</v>
      </c>
      <c r="S14" s="555" t="n">
        <v>0.144100274865474</v>
      </c>
      <c r="T14" s="555" t="n">
        <v>0.0883014751494143</v>
      </c>
      <c r="U14" s="555" t="n">
        <v>0.0825948055206465</v>
      </c>
      <c r="W14" s="441" t="s">
        <v>455</v>
      </c>
    </row>
    <row r="15" s="437" customFormat="true" ht="30" hidden="false" customHeight="true" outlineLevel="0" collapsed="false">
      <c r="A15" s="458" t="s">
        <v>456</v>
      </c>
      <c r="B15" s="555" t="n">
        <v>0.093411272692262</v>
      </c>
      <c r="C15" s="555" t="n">
        <v>0.107538981045666</v>
      </c>
      <c r="D15" s="555" t="n">
        <v>0.0948738913470555</v>
      </c>
      <c r="E15" s="555" t="n">
        <v>1.14270177717733</v>
      </c>
      <c r="F15" s="555" t="n">
        <v>0.0456962327694096</v>
      </c>
      <c r="G15" s="555" t="n">
        <v>0.0532875841868223</v>
      </c>
      <c r="H15" s="555" t="n">
        <v>0.0460930429072543</v>
      </c>
      <c r="I15" s="555" t="n">
        <v>0.0202528978791134</v>
      </c>
      <c r="J15" s="555" t="n">
        <v>0.0143870568029673</v>
      </c>
      <c r="K15" s="555" t="n">
        <v>0.0269557896992543</v>
      </c>
      <c r="L15" s="555" t="n">
        <v>0.0230300213023534</v>
      </c>
      <c r="M15" s="555" t="n">
        <v>0.0538041501105876</v>
      </c>
      <c r="N15" s="555" t="n">
        <v>0.0326874577175757</v>
      </c>
      <c r="O15" s="555" t="n">
        <v>0.0280508280646894</v>
      </c>
      <c r="P15" s="555" t="n">
        <v>0.0529360213968849</v>
      </c>
      <c r="Q15" s="555" t="n">
        <v>0.0555437042685609</v>
      </c>
      <c r="R15" s="555" t="n">
        <v>0.0290617509803162</v>
      </c>
      <c r="S15" s="555" t="n">
        <v>0.0357775313972899</v>
      </c>
      <c r="T15" s="555" t="n">
        <v>0.0376935357741684</v>
      </c>
      <c r="U15" s="555" t="n">
        <v>0.0303141707850546</v>
      </c>
      <c r="V15" s="483"/>
      <c r="W15" s="441" t="s">
        <v>348</v>
      </c>
      <c r="X15" s="456"/>
      <c r="Y15" s="457"/>
      <c r="Z15" s="457"/>
    </row>
    <row r="16" s="437" customFormat="true" ht="28.5" hidden="false" customHeight="true" outlineLevel="0" collapsed="false">
      <c r="A16" s="458" t="s">
        <v>457</v>
      </c>
      <c r="B16" s="555" t="n">
        <v>0.00289022763163603</v>
      </c>
      <c r="C16" s="555" t="n">
        <v>0.00158399693233329</v>
      </c>
      <c r="D16" s="555" t="n">
        <v>0.00318920727615784</v>
      </c>
      <c r="E16" s="555" t="n">
        <v>0.00148622966327628</v>
      </c>
      <c r="F16" s="555" t="n">
        <v>1.06752303537301</v>
      </c>
      <c r="G16" s="555" t="n">
        <v>0.00116251721743454</v>
      </c>
      <c r="H16" s="555" t="n">
        <v>0.00726981956016256</v>
      </c>
      <c r="I16" s="555" t="n">
        <v>0.00209539638487593</v>
      </c>
      <c r="J16" s="555" t="n">
        <v>0.00225819496411467</v>
      </c>
      <c r="K16" s="555" t="n">
        <v>0.00371916009013946</v>
      </c>
      <c r="L16" s="555" t="n">
        <v>0.000727494939334867</v>
      </c>
      <c r="M16" s="555" t="n">
        <v>0.00241840866318089</v>
      </c>
      <c r="N16" s="555" t="n">
        <v>0.00109632153292254</v>
      </c>
      <c r="O16" s="555" t="n">
        <v>0.00462268025223018</v>
      </c>
      <c r="P16" s="555" t="n">
        <v>0.00281770912444866</v>
      </c>
      <c r="Q16" s="555" t="n">
        <v>0.00192267957685567</v>
      </c>
      <c r="R16" s="555" t="n">
        <v>0.00197529626313758</v>
      </c>
      <c r="S16" s="555" t="n">
        <v>0.00158164380015619</v>
      </c>
      <c r="T16" s="555" t="n">
        <v>0.00145998240978566</v>
      </c>
      <c r="U16" s="555" t="n">
        <v>0.00187597395613802</v>
      </c>
      <c r="V16" s="483"/>
      <c r="W16" s="441" t="s">
        <v>351</v>
      </c>
      <c r="X16" s="456"/>
      <c r="Y16" s="457"/>
      <c r="Z16" s="457"/>
    </row>
    <row r="17" s="437" customFormat="true" ht="33" hidden="false" customHeight="true" outlineLevel="0" collapsed="false">
      <c r="A17" s="458" t="s">
        <v>458</v>
      </c>
      <c r="B17" s="555" t="n">
        <v>0.00405496792396047</v>
      </c>
      <c r="C17" s="555" t="n">
        <v>0.00803210248114208</v>
      </c>
      <c r="D17" s="555" t="n">
        <v>0.00802073207768758</v>
      </c>
      <c r="E17" s="555" t="n">
        <v>0.00533777967567998</v>
      </c>
      <c r="F17" s="555" t="n">
        <v>0.00250445734608668</v>
      </c>
      <c r="G17" s="555" t="n">
        <v>1.03480563999416</v>
      </c>
      <c r="H17" s="555" t="n">
        <v>0.00573862718644476</v>
      </c>
      <c r="I17" s="555" t="n">
        <v>0.00510242948108794</v>
      </c>
      <c r="J17" s="555" t="n">
        <v>0.0068100652199077</v>
      </c>
      <c r="K17" s="555" t="n">
        <v>0.00563356635282873</v>
      </c>
      <c r="L17" s="555" t="n">
        <v>0.00252507512331941</v>
      </c>
      <c r="M17" s="555" t="n">
        <v>0.0176809533680747</v>
      </c>
      <c r="N17" s="555" t="n">
        <v>0.00949491852184285</v>
      </c>
      <c r="O17" s="555" t="n">
        <v>0.0107570576804267</v>
      </c>
      <c r="P17" s="555" t="n">
        <v>0.0128393324808005</v>
      </c>
      <c r="Q17" s="555" t="n">
        <v>0.0132499624327262</v>
      </c>
      <c r="R17" s="555" t="n">
        <v>0.00365305594394157</v>
      </c>
      <c r="S17" s="555" t="n">
        <v>0.00456820226409375</v>
      </c>
      <c r="T17" s="555" t="n">
        <v>0.0374800868023624</v>
      </c>
      <c r="U17" s="555" t="n">
        <v>0.00889344076106961</v>
      </c>
      <c r="V17" s="483"/>
      <c r="W17" s="441" t="s">
        <v>459</v>
      </c>
      <c r="X17" s="456"/>
      <c r="Y17" s="457"/>
      <c r="Z17" s="457"/>
    </row>
    <row r="18" s="437" customFormat="true" ht="90.75" hidden="false" customHeight="true" outlineLevel="0" collapsed="false">
      <c r="A18" s="458" t="s">
        <v>460</v>
      </c>
      <c r="B18" s="555" t="n">
        <v>0.00750102324196592</v>
      </c>
      <c r="C18" s="555" t="n">
        <v>0.00748694955679184</v>
      </c>
      <c r="D18" s="555" t="n">
        <v>0.0195655964773307</v>
      </c>
      <c r="E18" s="555" t="n">
        <v>0.00570872594611027</v>
      </c>
      <c r="F18" s="555" t="n">
        <v>0.0161413106013715</v>
      </c>
      <c r="G18" s="555" t="n">
        <v>0.00858783674958926</v>
      </c>
      <c r="H18" s="555" t="n">
        <v>1.49122073472883</v>
      </c>
      <c r="I18" s="555" t="n">
        <v>0.0607520339097984</v>
      </c>
      <c r="J18" s="555" t="n">
        <v>0.0082360520767036</v>
      </c>
      <c r="K18" s="555" t="n">
        <v>0.00884366550817032</v>
      </c>
      <c r="L18" s="555" t="n">
        <v>0.00408494198288782</v>
      </c>
      <c r="M18" s="555" t="n">
        <v>0.0107000812689903</v>
      </c>
      <c r="N18" s="555" t="n">
        <v>0.00443494404007325</v>
      </c>
      <c r="O18" s="555" t="n">
        <v>0.191482949183373</v>
      </c>
      <c r="P18" s="555" t="n">
        <v>0.00962939155899071</v>
      </c>
      <c r="Q18" s="555" t="n">
        <v>0.00414622298035664</v>
      </c>
      <c r="R18" s="555" t="n">
        <v>0.00479938177786307</v>
      </c>
      <c r="S18" s="555" t="n">
        <v>0.0104703573213109</v>
      </c>
      <c r="T18" s="555" t="n">
        <v>0.0477233985147491</v>
      </c>
      <c r="U18" s="555" t="n">
        <v>0.0230969979590798</v>
      </c>
      <c r="V18" s="483"/>
      <c r="W18" s="441" t="s">
        <v>512</v>
      </c>
      <c r="X18" s="456"/>
      <c r="Y18" s="457"/>
      <c r="Z18" s="457"/>
    </row>
    <row r="19" s="437" customFormat="true" ht="27.75" hidden="false" customHeight="true" outlineLevel="0" collapsed="false">
      <c r="A19" s="458" t="s">
        <v>462</v>
      </c>
      <c r="B19" s="555" t="n">
        <v>0.00854352777647141</v>
      </c>
      <c r="C19" s="555" t="n">
        <v>0.00754529906475147</v>
      </c>
      <c r="D19" s="555" t="n">
        <v>0.0100728245740854</v>
      </c>
      <c r="E19" s="555" t="n">
        <v>0.00979230743118446</v>
      </c>
      <c r="F19" s="555" t="n">
        <v>0.0206753825637441</v>
      </c>
      <c r="G19" s="555" t="n">
        <v>0.00781396481742165</v>
      </c>
      <c r="H19" s="555" t="n">
        <v>0.0802872359072026</v>
      </c>
      <c r="I19" s="555" t="n">
        <v>1.26281667332335</v>
      </c>
      <c r="J19" s="555" t="n">
        <v>0.011701193413016</v>
      </c>
      <c r="K19" s="555" t="n">
        <v>0.0134759738903342</v>
      </c>
      <c r="L19" s="555" t="n">
        <v>0.00424944538621893</v>
      </c>
      <c r="M19" s="555" t="n">
        <v>0.0107461088161137</v>
      </c>
      <c r="N19" s="555" t="n">
        <v>0.00579481715410038</v>
      </c>
      <c r="O19" s="555" t="n">
        <v>0.0246613156883983</v>
      </c>
      <c r="P19" s="555" t="n">
        <v>0.0178932653213211</v>
      </c>
      <c r="Q19" s="555" t="n">
        <v>0.0222553647239203</v>
      </c>
      <c r="R19" s="555" t="n">
        <v>0.00714711039496927</v>
      </c>
      <c r="S19" s="555" t="n">
        <v>0.00863254683471226</v>
      </c>
      <c r="T19" s="555" t="n">
        <v>0.0110571635372286</v>
      </c>
      <c r="U19" s="555" t="n">
        <v>0.00782153569852967</v>
      </c>
      <c r="V19" s="483"/>
      <c r="W19" s="441" t="s">
        <v>360</v>
      </c>
      <c r="X19" s="456"/>
      <c r="Y19" s="457"/>
      <c r="Z19" s="457"/>
    </row>
    <row r="20" s="437" customFormat="true" ht="43.5" hidden="false" customHeight="true" outlineLevel="0" collapsed="false">
      <c r="A20" s="458" t="s">
        <v>361</v>
      </c>
      <c r="B20" s="555" t="n">
        <v>0.0119660287872009</v>
      </c>
      <c r="C20" s="555" t="n">
        <v>0.0125027992511712</v>
      </c>
      <c r="D20" s="555" t="n">
        <v>0.0142601910093542</v>
      </c>
      <c r="E20" s="555" t="n">
        <v>0.0106784288140959</v>
      </c>
      <c r="F20" s="555" t="n">
        <v>0.00595269841395105</v>
      </c>
      <c r="G20" s="555" t="n">
        <v>0.00762192884039691</v>
      </c>
      <c r="H20" s="555" t="n">
        <v>0.0309631266340064</v>
      </c>
      <c r="I20" s="555" t="n">
        <v>0.0209118659219154</v>
      </c>
      <c r="J20" s="555" t="n">
        <v>1.51895789625246</v>
      </c>
      <c r="K20" s="555" t="n">
        <v>0.0412011400726172</v>
      </c>
      <c r="L20" s="555" t="n">
        <v>0.00490227671881441</v>
      </c>
      <c r="M20" s="555" t="n">
        <v>0.0223721815939185</v>
      </c>
      <c r="N20" s="555" t="n">
        <v>0.00741192680342755</v>
      </c>
      <c r="O20" s="555" t="n">
        <v>0.0394218562225737</v>
      </c>
      <c r="P20" s="555" t="n">
        <v>0.0173007589713311</v>
      </c>
      <c r="Q20" s="555" t="n">
        <v>0.00830550479236534</v>
      </c>
      <c r="R20" s="555" t="n">
        <v>0.0100974991223789</v>
      </c>
      <c r="S20" s="555" t="n">
        <v>0.0107644173492977</v>
      </c>
      <c r="T20" s="555" t="n">
        <v>0.00870611414731602</v>
      </c>
      <c r="U20" s="555" t="n">
        <v>0.0189044358042347</v>
      </c>
      <c r="V20" s="483"/>
      <c r="W20" s="441" t="s">
        <v>463</v>
      </c>
      <c r="X20" s="456"/>
      <c r="Y20" s="457"/>
      <c r="Z20" s="457"/>
    </row>
    <row r="21" s="437" customFormat="true" ht="29.25" hidden="false" customHeight="true" outlineLevel="0" collapsed="false">
      <c r="A21" s="458" t="s">
        <v>464</v>
      </c>
      <c r="B21" s="555" t="n">
        <v>0.0827944715655128</v>
      </c>
      <c r="C21" s="555" t="n">
        <v>0.0798580834225588</v>
      </c>
      <c r="D21" s="555" t="n">
        <v>0.11581343649228</v>
      </c>
      <c r="E21" s="555" t="n">
        <v>0.0568096720453266</v>
      </c>
      <c r="F21" s="555" t="n">
        <v>0.076422453233725</v>
      </c>
      <c r="G21" s="555" t="n">
        <v>0.0520499682669442</v>
      </c>
      <c r="H21" s="555" t="n">
        <v>0.061807560168162</v>
      </c>
      <c r="I21" s="555" t="n">
        <v>0.0499187432777005</v>
      </c>
      <c r="J21" s="555" t="n">
        <v>0.0417683524317621</v>
      </c>
      <c r="K21" s="555" t="n">
        <v>1.24526029966088</v>
      </c>
      <c r="L21" s="555" t="n">
        <v>0.0504522453710308</v>
      </c>
      <c r="M21" s="555" t="n">
        <v>0.106072104809692</v>
      </c>
      <c r="N21" s="555" t="n">
        <v>0.0462075201537343</v>
      </c>
      <c r="O21" s="555" t="n">
        <v>0.0552563926620163</v>
      </c>
      <c r="P21" s="555" t="n">
        <v>0.089606542910489</v>
      </c>
      <c r="Q21" s="555" t="n">
        <v>0.0312491189284131</v>
      </c>
      <c r="R21" s="555" t="n">
        <v>0.0339387753283084</v>
      </c>
      <c r="S21" s="555" t="n">
        <v>0.0512800793344388</v>
      </c>
      <c r="T21" s="555" t="n">
        <v>0.0468763658940775</v>
      </c>
      <c r="U21" s="555" t="n">
        <v>0.0571728441891365</v>
      </c>
      <c r="V21" s="483"/>
      <c r="W21" s="441" t="s">
        <v>465</v>
      </c>
      <c r="X21" s="456"/>
      <c r="Y21" s="457"/>
      <c r="Z21" s="457"/>
    </row>
    <row r="22" s="437" customFormat="true" ht="18" hidden="false" customHeight="true" outlineLevel="0" collapsed="false">
      <c r="A22" s="458" t="s">
        <v>57</v>
      </c>
      <c r="B22" s="555" t="n">
        <v>0.0353904884420471</v>
      </c>
      <c r="C22" s="555" t="n">
        <v>0.0413485811491166</v>
      </c>
      <c r="D22" s="555" t="n">
        <v>0.0857235939087103</v>
      </c>
      <c r="E22" s="555" t="n">
        <v>0.0325515787019255</v>
      </c>
      <c r="F22" s="555" t="n">
        <v>0.026803596390346</v>
      </c>
      <c r="G22" s="555" t="n">
        <v>0.0699587524205452</v>
      </c>
      <c r="H22" s="555" t="n">
        <v>0.0721499012403739</v>
      </c>
      <c r="I22" s="555" t="n">
        <v>0.0558754614635846</v>
      </c>
      <c r="J22" s="555" t="n">
        <v>0.0607507370265538</v>
      </c>
      <c r="K22" s="555" t="n">
        <v>0.0626835203365446</v>
      </c>
      <c r="L22" s="555" t="n">
        <v>1.0663788860292</v>
      </c>
      <c r="M22" s="555" t="n">
        <v>0.0500686726131603</v>
      </c>
      <c r="N22" s="555" t="n">
        <v>0.0207619494613819</v>
      </c>
      <c r="O22" s="555" t="n">
        <v>0.0750515639679804</v>
      </c>
      <c r="P22" s="555" t="n">
        <v>0.0487656865031</v>
      </c>
      <c r="Q22" s="555" t="n">
        <v>0.0168712700963483</v>
      </c>
      <c r="R22" s="555" t="n">
        <v>0.0167811761918014</v>
      </c>
      <c r="S22" s="555" t="n">
        <v>0.0240808577490704</v>
      </c>
      <c r="T22" s="555" t="n">
        <v>0.0507905051093988</v>
      </c>
      <c r="U22" s="555" t="n">
        <v>0.0404783341054103</v>
      </c>
      <c r="V22" s="483"/>
      <c r="W22" s="441" t="s">
        <v>58</v>
      </c>
      <c r="X22" s="456"/>
      <c r="Y22" s="457"/>
      <c r="Z22" s="457"/>
    </row>
    <row r="23" s="437" customFormat="true" ht="119.25" hidden="false" customHeight="true" outlineLevel="0" collapsed="false">
      <c r="A23" s="458" t="s">
        <v>466</v>
      </c>
      <c r="B23" s="555" t="n">
        <v>0.0265470093504891</v>
      </c>
      <c r="C23" s="555" t="n">
        <v>0.0521767958807578</v>
      </c>
      <c r="D23" s="555" t="n">
        <v>0.0274984603922247</v>
      </c>
      <c r="E23" s="555" t="n">
        <v>0.0177089000762129</v>
      </c>
      <c r="F23" s="555" t="n">
        <v>0.008013248984673</v>
      </c>
      <c r="G23" s="555" t="n">
        <v>0.016698636021476</v>
      </c>
      <c r="H23" s="555" t="n">
        <v>0.0171116254246798</v>
      </c>
      <c r="I23" s="555" t="n">
        <v>0.0173146190801319</v>
      </c>
      <c r="J23" s="555" t="n">
        <v>0.0254275457112944</v>
      </c>
      <c r="K23" s="555" t="n">
        <v>0.0368397151521031</v>
      </c>
      <c r="L23" s="555" t="n">
        <v>0.017711905631086</v>
      </c>
      <c r="M23" s="555" t="n">
        <v>1.24364080017067</v>
      </c>
      <c r="N23" s="555" t="n">
        <v>0.0985941432105856</v>
      </c>
      <c r="O23" s="555" t="n">
        <v>0.0359299137855983</v>
      </c>
      <c r="P23" s="555" t="n">
        <v>0.036989488752303</v>
      </c>
      <c r="Q23" s="555" t="n">
        <v>0.0140814236642753</v>
      </c>
      <c r="R23" s="555" t="n">
        <v>0.0260442095590055</v>
      </c>
      <c r="S23" s="555" t="n">
        <v>0.0152521381190892</v>
      </c>
      <c r="T23" s="555" t="n">
        <v>0.0109764377638016</v>
      </c>
      <c r="U23" s="555" t="n">
        <v>0.010806080435977</v>
      </c>
      <c r="V23" s="483"/>
      <c r="W23" s="441" t="s">
        <v>467</v>
      </c>
      <c r="X23" s="456"/>
      <c r="Y23" s="457"/>
      <c r="Z23" s="457"/>
    </row>
    <row r="24" s="437" customFormat="true" ht="25.5" hidden="false" customHeight="false" outlineLevel="0" collapsed="false">
      <c r="A24" s="458" t="s">
        <v>468</v>
      </c>
      <c r="B24" s="555" t="n">
        <v>0.00216037636898231</v>
      </c>
      <c r="C24" s="555" t="n">
        <v>0.00107727077361189</v>
      </c>
      <c r="D24" s="555" t="n">
        <v>0.00152339864629331</v>
      </c>
      <c r="E24" s="555" t="n">
        <v>0.000705239132975993</v>
      </c>
      <c r="F24" s="555" t="n">
        <v>0.000259628375227563</v>
      </c>
      <c r="G24" s="555" t="n">
        <v>0.000587996196678757</v>
      </c>
      <c r="H24" s="555" t="n">
        <v>0.000929358901344682</v>
      </c>
      <c r="I24" s="555" t="n">
        <v>0.000436622912691742</v>
      </c>
      <c r="J24" s="555" t="n">
        <v>0.00443263358468943</v>
      </c>
      <c r="K24" s="555" t="n">
        <v>0.000520472370592749</v>
      </c>
      <c r="L24" s="555" t="n">
        <v>0.000444174029521157</v>
      </c>
      <c r="M24" s="555" t="n">
        <v>0.00709121547899481</v>
      </c>
      <c r="N24" s="555" t="n">
        <v>1.03366708901423</v>
      </c>
      <c r="O24" s="555" t="n">
        <v>0.00349641581385008</v>
      </c>
      <c r="P24" s="555" t="n">
        <v>0.000741382996058816</v>
      </c>
      <c r="Q24" s="555" t="n">
        <v>0.00317575551653819</v>
      </c>
      <c r="R24" s="555" t="n">
        <v>0.00145275527917542</v>
      </c>
      <c r="S24" s="555" t="n">
        <v>0.00363280831778446</v>
      </c>
      <c r="T24" s="555" t="n">
        <v>0.000376767521971867</v>
      </c>
      <c r="U24" s="555" t="n">
        <v>0.000448774806139679</v>
      </c>
      <c r="V24" s="483"/>
      <c r="W24" s="441" t="s">
        <v>469</v>
      </c>
      <c r="X24" s="456"/>
      <c r="Y24" s="457"/>
      <c r="Z24" s="457"/>
    </row>
    <row r="25" s="437" customFormat="true" ht="66.75" hidden="false" customHeight="true" outlineLevel="0" collapsed="false">
      <c r="A25" s="458" t="s">
        <v>470</v>
      </c>
      <c r="B25" s="555" t="n">
        <v>0.0113255555539471</v>
      </c>
      <c r="C25" s="555" t="n">
        <v>0.0156208421619087</v>
      </c>
      <c r="D25" s="555" t="n">
        <v>0.0470613423232992</v>
      </c>
      <c r="E25" s="555" t="n">
        <v>0.0107590365786834</v>
      </c>
      <c r="F25" s="555" t="n">
        <v>0.00608103290819193</v>
      </c>
      <c r="G25" s="555" t="n">
        <v>0.017323116901749</v>
      </c>
      <c r="H25" s="555" t="n">
        <v>0.0312567207066838</v>
      </c>
      <c r="I25" s="555" t="n">
        <v>0.0418955414134139</v>
      </c>
      <c r="J25" s="555" t="n">
        <v>0.0160459715234735</v>
      </c>
      <c r="K25" s="555" t="n">
        <v>0.013039167614659</v>
      </c>
      <c r="L25" s="555" t="n">
        <v>0.00771595053040465</v>
      </c>
      <c r="M25" s="555" t="n">
        <v>0.0170691571065037</v>
      </c>
      <c r="N25" s="555" t="n">
        <v>0.00771962743858012</v>
      </c>
      <c r="O25" s="555" t="n">
        <v>1.29222218367718</v>
      </c>
      <c r="P25" s="555" t="n">
        <v>0.0235712167584696</v>
      </c>
      <c r="Q25" s="555" t="n">
        <v>0.00669674770889356</v>
      </c>
      <c r="R25" s="555" t="n">
        <v>0.00753655480506193</v>
      </c>
      <c r="S25" s="555" t="n">
        <v>0.0135382622542747</v>
      </c>
      <c r="T25" s="555" t="n">
        <v>0.010203667258797</v>
      </c>
      <c r="U25" s="555" t="n">
        <v>0.00886423368408207</v>
      </c>
      <c r="V25" s="483"/>
      <c r="W25" s="441" t="s">
        <v>471</v>
      </c>
      <c r="X25" s="456"/>
      <c r="Y25" s="457"/>
      <c r="Z25" s="457"/>
    </row>
    <row r="26" s="437" customFormat="true" ht="42" hidden="false" customHeight="true" outlineLevel="0" collapsed="false">
      <c r="A26" s="458" t="s">
        <v>472</v>
      </c>
      <c r="B26" s="555" t="n">
        <v>0.0288478950858844</v>
      </c>
      <c r="C26" s="555" t="n">
        <v>0.0220702417581369</v>
      </c>
      <c r="D26" s="555" t="n">
        <v>0.0203226942913321</v>
      </c>
      <c r="E26" s="555" t="n">
        <v>0.026169085882919</v>
      </c>
      <c r="F26" s="555" t="n">
        <v>0.0121410905865043</v>
      </c>
      <c r="G26" s="555" t="n">
        <v>0.0246588742713394</v>
      </c>
      <c r="H26" s="555" t="n">
        <v>0.0204161730653998</v>
      </c>
      <c r="I26" s="555" t="n">
        <v>0.0251811280601936</v>
      </c>
      <c r="J26" s="555" t="n">
        <v>0.0129410919201882</v>
      </c>
      <c r="K26" s="555" t="n">
        <v>0.0261832396281376</v>
      </c>
      <c r="L26" s="555" t="n">
        <v>0.0213352770402985</v>
      </c>
      <c r="M26" s="555" t="n">
        <v>0.0237029578410097</v>
      </c>
      <c r="N26" s="555" t="n">
        <v>0.00933681768855813</v>
      </c>
      <c r="O26" s="555" t="n">
        <v>0.0156770348388982</v>
      </c>
      <c r="P26" s="555" t="n">
        <v>1.13452295922267</v>
      </c>
      <c r="Q26" s="555" t="n">
        <v>0.00633799548110499</v>
      </c>
      <c r="R26" s="555" t="n">
        <v>0.0114891618418176</v>
      </c>
      <c r="S26" s="555" t="n">
        <v>0.0125065536634569</v>
      </c>
      <c r="T26" s="555" t="n">
        <v>0.0231327481003121</v>
      </c>
      <c r="U26" s="555" t="n">
        <v>0.0179130696865217</v>
      </c>
      <c r="V26" s="483"/>
      <c r="W26" s="441" t="s">
        <v>473</v>
      </c>
      <c r="X26" s="456"/>
      <c r="Y26" s="457"/>
      <c r="Z26" s="457"/>
    </row>
    <row r="27" s="437" customFormat="true" ht="40.5" hidden="false" customHeight="true" outlineLevel="0" collapsed="false">
      <c r="A27" s="458" t="s">
        <v>474</v>
      </c>
      <c r="B27" s="555" t="n">
        <v>0.00771576398656948</v>
      </c>
      <c r="C27" s="555" t="n">
        <v>0.00353990964151697</v>
      </c>
      <c r="D27" s="555" t="n">
        <v>0.00388949761871327</v>
      </c>
      <c r="E27" s="555" t="n">
        <v>0.00408382897689097</v>
      </c>
      <c r="F27" s="555" t="n">
        <v>0.00174522287302357</v>
      </c>
      <c r="G27" s="555" t="n">
        <v>0.00355560635894212</v>
      </c>
      <c r="H27" s="555" t="n">
        <v>0.00303290829067188</v>
      </c>
      <c r="I27" s="555" t="n">
        <v>0.00354699449507693</v>
      </c>
      <c r="J27" s="555" t="n">
        <v>0.000790292546426179</v>
      </c>
      <c r="K27" s="555" t="n">
        <v>0.00167377825536009</v>
      </c>
      <c r="L27" s="555" t="n">
        <v>0.00301868016618382</v>
      </c>
      <c r="M27" s="555" t="n">
        <v>0.00227091434941144</v>
      </c>
      <c r="N27" s="555" t="n">
        <v>0.00250838061617919</v>
      </c>
      <c r="O27" s="555" t="n">
        <v>0.00186585612924409</v>
      </c>
      <c r="P27" s="555" t="n">
        <v>0.0043420357889331</v>
      </c>
      <c r="Q27" s="555" t="n">
        <v>1.00375583417418</v>
      </c>
      <c r="R27" s="555" t="n">
        <v>0.0219701320588916</v>
      </c>
      <c r="S27" s="555" t="n">
        <v>0.0141148669369408</v>
      </c>
      <c r="T27" s="555" t="n">
        <v>0.0219021998631501</v>
      </c>
      <c r="U27" s="555" t="n">
        <v>0.00369866763926457</v>
      </c>
      <c r="V27" s="483"/>
      <c r="W27" s="441" t="s">
        <v>475</v>
      </c>
      <c r="X27" s="456"/>
      <c r="Y27" s="457"/>
      <c r="Z27" s="457"/>
    </row>
    <row r="28" s="437" customFormat="true" ht="21" hidden="false" customHeight="true" outlineLevel="0" collapsed="false">
      <c r="A28" s="458" t="s">
        <v>76</v>
      </c>
      <c r="B28" s="555" t="n">
        <v>0.000296107577262479</v>
      </c>
      <c r="C28" s="555" t="n">
        <v>0.000165727021594747</v>
      </c>
      <c r="D28" s="555" t="n">
        <v>0.000165723948322816</v>
      </c>
      <c r="E28" s="555" t="n">
        <v>0.00030608033332324</v>
      </c>
      <c r="F28" s="555" t="n">
        <v>4.18172960914503E-005</v>
      </c>
      <c r="G28" s="555" t="n">
        <v>7.39947731965031E-005</v>
      </c>
      <c r="H28" s="555" t="n">
        <v>6.81437531865858E-005</v>
      </c>
      <c r="I28" s="555" t="n">
        <v>0.000117401342585378</v>
      </c>
      <c r="J28" s="555" t="n">
        <v>6.02667838438268E-005</v>
      </c>
      <c r="K28" s="555" t="n">
        <v>0.000119369622784198</v>
      </c>
      <c r="L28" s="555" t="n">
        <v>6.37294408916973E-005</v>
      </c>
      <c r="M28" s="555" t="n">
        <v>0.000274394173522752</v>
      </c>
      <c r="N28" s="555" t="n">
        <v>0.000171567687318731</v>
      </c>
      <c r="O28" s="555" t="n">
        <v>8.34210892138179E-005</v>
      </c>
      <c r="P28" s="555" t="n">
        <v>0.000282239757180421</v>
      </c>
      <c r="Q28" s="555" t="n">
        <v>0.000506844600470162</v>
      </c>
      <c r="R28" s="555" t="n">
        <v>1.01310072031508</v>
      </c>
      <c r="S28" s="555" t="n">
        <v>0.000289659293359237</v>
      </c>
      <c r="T28" s="555" t="n">
        <v>0.000103869728534797</v>
      </c>
      <c r="U28" s="555" t="n">
        <v>0.000144479127206482</v>
      </c>
      <c r="V28" s="483"/>
      <c r="W28" s="552" t="s">
        <v>382</v>
      </c>
      <c r="X28" s="456"/>
      <c r="Y28" s="457"/>
      <c r="Z28" s="457"/>
    </row>
    <row r="29" s="437" customFormat="true" ht="55.5" hidden="false" customHeight="true" outlineLevel="0" collapsed="false">
      <c r="A29" s="458" t="s">
        <v>383</v>
      </c>
      <c r="B29" s="555" t="n">
        <v>0.00125241268372834</v>
      </c>
      <c r="C29" s="555" t="n">
        <v>0.000674789862067891</v>
      </c>
      <c r="D29" s="555" t="n">
        <v>0.000331016809321458</v>
      </c>
      <c r="E29" s="555" t="n">
        <v>0.00157984529049024</v>
      </c>
      <c r="F29" s="555" t="n">
        <v>0.000153079137886486</v>
      </c>
      <c r="G29" s="555" t="n">
        <v>0.000820574184705154</v>
      </c>
      <c r="H29" s="555" t="n">
        <v>0.000619010033045768</v>
      </c>
      <c r="I29" s="555" t="n">
        <v>0.000340029903497689</v>
      </c>
      <c r="J29" s="555" t="n">
        <v>0.000204341442637658</v>
      </c>
      <c r="K29" s="555" t="n">
        <v>0.000127916249377601</v>
      </c>
      <c r="L29" s="555" t="n">
        <v>0.000169775126835563</v>
      </c>
      <c r="M29" s="555" t="n">
        <v>0.000331166180216761</v>
      </c>
      <c r="N29" s="555" t="n">
        <v>0.000549911482032343</v>
      </c>
      <c r="O29" s="555" t="n">
        <v>0.000337255891661914</v>
      </c>
      <c r="P29" s="555" t="n">
        <v>0.000399609045065312</v>
      </c>
      <c r="Q29" s="555" t="n">
        <v>0.00207472235975923</v>
      </c>
      <c r="R29" s="555" t="n">
        <v>0.000445215159350798</v>
      </c>
      <c r="S29" s="555" t="n">
        <v>1.02081964947128</v>
      </c>
      <c r="T29" s="555" t="n">
        <v>0.00198061902876619</v>
      </c>
      <c r="U29" s="555" t="n">
        <v>0.000387996870744284</v>
      </c>
      <c r="V29" s="483"/>
      <c r="W29" s="441" t="s">
        <v>476</v>
      </c>
      <c r="X29" s="456"/>
      <c r="Y29" s="457"/>
      <c r="Z29" s="457"/>
    </row>
    <row r="30" s="437" customFormat="true" ht="27.75" hidden="false" customHeight="true" outlineLevel="0" collapsed="false">
      <c r="A30" s="458" t="s">
        <v>386</v>
      </c>
      <c r="B30" s="555" t="n">
        <v>0.000832481101067881</v>
      </c>
      <c r="C30" s="555" t="n">
        <v>0.000824006389256123</v>
      </c>
      <c r="D30" s="555" t="n">
        <v>0.00134018433524218</v>
      </c>
      <c r="E30" s="555" t="n">
        <v>0.00125387935400973</v>
      </c>
      <c r="F30" s="555" t="n">
        <v>0.000620127423162737</v>
      </c>
      <c r="G30" s="555" t="n">
        <v>0.00205035793429746</v>
      </c>
      <c r="H30" s="555" t="n">
        <v>0.0364457625740522</v>
      </c>
      <c r="I30" s="555" t="n">
        <v>0.00184924677583276</v>
      </c>
      <c r="J30" s="555" t="n">
        <v>0.000687352457551335</v>
      </c>
      <c r="K30" s="555" t="n">
        <v>0.000537713258254951</v>
      </c>
      <c r="L30" s="555" t="n">
        <v>0.00102921342062631</v>
      </c>
      <c r="M30" s="555" t="n">
        <v>0.00120708323830778</v>
      </c>
      <c r="N30" s="555" t="n">
        <v>0.000460611846982233</v>
      </c>
      <c r="O30" s="555" t="n">
        <v>0.00746962753830032</v>
      </c>
      <c r="P30" s="555" t="n">
        <v>0.00169669507568502</v>
      </c>
      <c r="Q30" s="555" t="n">
        <v>0.00670148121167139</v>
      </c>
      <c r="R30" s="555" t="n">
        <v>0.00247117721635529</v>
      </c>
      <c r="S30" s="555" t="n">
        <v>0.00131119437085211</v>
      </c>
      <c r="T30" s="555" t="n">
        <v>1.02614622995703</v>
      </c>
      <c r="U30" s="555" t="n">
        <v>0.0576239251491874</v>
      </c>
      <c r="V30" s="483"/>
      <c r="W30" s="441" t="s">
        <v>477</v>
      </c>
      <c r="X30" s="456"/>
      <c r="Y30" s="457"/>
      <c r="Z30" s="457"/>
    </row>
    <row r="31" s="437" customFormat="true" ht="17.25" hidden="false" customHeight="true" outlineLevel="0" collapsed="false">
      <c r="A31" s="458" t="s">
        <v>86</v>
      </c>
      <c r="B31" s="555" t="n">
        <v>0.00215905812374923</v>
      </c>
      <c r="C31" s="555" t="n">
        <v>0.00120900408046782</v>
      </c>
      <c r="D31" s="555" t="n">
        <v>0.00222977729888652</v>
      </c>
      <c r="E31" s="555" t="n">
        <v>0.00172058578911805</v>
      </c>
      <c r="F31" s="555" t="n">
        <v>0.00137014225846854</v>
      </c>
      <c r="G31" s="555" t="n">
        <v>0.00195731293188386</v>
      </c>
      <c r="H31" s="555" t="n">
        <v>0.00229518803682163</v>
      </c>
      <c r="I31" s="555" t="n">
        <v>0.00083020614163765</v>
      </c>
      <c r="J31" s="555" t="n">
        <v>0.00209293754761002</v>
      </c>
      <c r="K31" s="555" t="n">
        <v>0.0009596265333813</v>
      </c>
      <c r="L31" s="555" t="n">
        <v>0.000730527472017188</v>
      </c>
      <c r="M31" s="555" t="n">
        <v>0.00148480200079319</v>
      </c>
      <c r="N31" s="555" t="n">
        <v>0.00144378062676263</v>
      </c>
      <c r="O31" s="555" t="n">
        <v>0.00156662757630114</v>
      </c>
      <c r="P31" s="555" t="n">
        <v>0.00200346427878493</v>
      </c>
      <c r="Q31" s="555" t="n">
        <v>0.000475877583732256</v>
      </c>
      <c r="R31" s="555" t="n">
        <v>0.00104921399900427</v>
      </c>
      <c r="S31" s="555" t="n">
        <v>0.00204512032923256</v>
      </c>
      <c r="T31" s="555" t="n">
        <v>0.00288602943195772</v>
      </c>
      <c r="U31" s="555" t="n">
        <v>1.0101185139941</v>
      </c>
      <c r="V31" s="483"/>
      <c r="W31" s="552" t="s">
        <v>87</v>
      </c>
      <c r="X31" s="456"/>
      <c r="Y31" s="457"/>
      <c r="Z31" s="457"/>
    </row>
    <row r="32" s="469" customFormat="true" ht="5.25" hidden="false" customHeight="true" outlineLevel="0" collapsed="false">
      <c r="A32" s="431"/>
      <c r="B32" s="431"/>
      <c r="C32" s="431"/>
      <c r="D32" s="431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431"/>
      <c r="P32" s="431"/>
      <c r="Q32" s="431"/>
      <c r="R32" s="431"/>
      <c r="S32" s="431"/>
      <c r="T32" s="431"/>
      <c r="U32" s="431"/>
      <c r="V32" s="431"/>
      <c r="W32" s="431"/>
    </row>
    <row r="33" s="517" customFormat="true" ht="69.75" hidden="false" customHeight="true" outlineLevel="0" collapsed="false">
      <c r="A33" s="549" t="n">
        <v>122</v>
      </c>
      <c r="B33" s="504"/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15"/>
      <c r="N33" s="515"/>
      <c r="O33" s="515"/>
      <c r="P33" s="515"/>
      <c r="Q33" s="515"/>
      <c r="R33" s="515"/>
      <c r="S33" s="515"/>
      <c r="T33" s="515"/>
      <c r="U33" s="515"/>
      <c r="V33" s="515"/>
      <c r="W33" s="544" t="n">
        <v>123</v>
      </c>
    </row>
    <row r="34" s="469" customFormat="tru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31"/>
      <c r="J34" s="431"/>
      <c r="K34" s="431"/>
      <c r="L34" s="431"/>
      <c r="M34" s="431"/>
      <c r="N34" s="431"/>
      <c r="O34" s="431"/>
      <c r="P34" s="431"/>
      <c r="Q34" s="431"/>
      <c r="R34" s="431"/>
      <c r="S34" s="431"/>
      <c r="T34" s="431"/>
      <c r="U34" s="431"/>
      <c r="V34" s="431"/>
      <c r="W34" s="431"/>
    </row>
    <row r="35" s="405" customFormat="true" ht="15.75" hidden="false" customHeight="false" outlineLevel="0" collapsed="false">
      <c r="A35" s="471"/>
      <c r="B35" s="471"/>
      <c r="C35" s="471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</row>
    <row r="36" s="409" customFormat="true" ht="14.25" hidden="false" customHeight="false" outlineLevel="0" collapsed="false">
      <c r="A36" s="406"/>
      <c r="B36" s="406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6"/>
      <c r="U36" s="406"/>
      <c r="V36" s="406"/>
      <c r="W36" s="406"/>
    </row>
  </sheetData>
  <mergeCells count="24">
    <mergeCell ref="B4:H4"/>
    <mergeCell ref="I4:U4"/>
    <mergeCell ref="C5:U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5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5" t="n">
        <v>44</v>
      </c>
    </row>
    <row r="2" customFormat="false" ht="12.75" hidden="false" customHeight="false" outlineLevel="0" collapsed="false">
      <c r="A2" s="35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H10" s="63"/>
      <c r="L10" s="19"/>
      <c r="M10" s="7" t="s">
        <v>65</v>
      </c>
    </row>
    <row r="11" s="14" customFormat="true" ht="15.95" hidden="false" customHeight="true" outlineLevel="0" collapsed="false">
      <c r="B11" s="29" t="s">
        <v>66</v>
      </c>
      <c r="C11" s="14" t="n">
        <v>95510</v>
      </c>
      <c r="D11" s="14" t="n">
        <v>47798</v>
      </c>
      <c r="E11" s="14" t="n">
        <v>47712</v>
      </c>
      <c r="F11" s="14" t="n">
        <v>29908</v>
      </c>
      <c r="G11" s="14" t="n">
        <v>1756</v>
      </c>
      <c r="H11" s="36" t="s">
        <v>67</v>
      </c>
      <c r="I11" s="14" t="n">
        <v>16048</v>
      </c>
      <c r="J11" s="14" t="n">
        <v>6601</v>
      </c>
      <c r="K11" s="14" t="n">
        <v>9447</v>
      </c>
      <c r="L11" s="7"/>
      <c r="M11" s="7" t="s">
        <v>68</v>
      </c>
    </row>
    <row r="12" s="14" customFormat="true" ht="4.5" hidden="false" customHeight="true" outlineLevel="0" collapsed="false">
      <c r="B12" s="29"/>
      <c r="C12" s="26"/>
      <c r="D12" s="27"/>
      <c r="E12" s="27"/>
      <c r="F12" s="27"/>
      <c r="G12" s="27"/>
      <c r="H12" s="6"/>
      <c r="I12" s="27"/>
      <c r="J12" s="27"/>
      <c r="K12" s="27"/>
      <c r="L12" s="7"/>
      <c r="M12" s="20"/>
    </row>
    <row r="13" s="14" customFormat="true" ht="15.95" hidden="false" customHeight="true" outlineLevel="0" collapsed="false">
      <c r="B13" s="7" t="s">
        <v>69</v>
      </c>
      <c r="C13" s="26"/>
      <c r="D13" s="27"/>
      <c r="E13" s="27"/>
      <c r="F13" s="27"/>
      <c r="G13" s="27"/>
      <c r="H13" s="6"/>
      <c r="I13" s="27"/>
      <c r="J13" s="27"/>
      <c r="K13" s="27"/>
      <c r="L13" s="7"/>
      <c r="M13" s="7" t="s">
        <v>70</v>
      </c>
    </row>
    <row r="14" s="14" customFormat="true" ht="15.95" hidden="false" customHeight="true" outlineLevel="0" collapsed="false">
      <c r="B14" s="7" t="s">
        <v>71</v>
      </c>
      <c r="C14" s="14" t="n">
        <v>35846</v>
      </c>
      <c r="D14" s="14" t="n">
        <v>18131</v>
      </c>
      <c r="E14" s="14" t="n">
        <v>17715</v>
      </c>
      <c r="F14" s="14" t="n">
        <v>11991</v>
      </c>
      <c r="G14" s="14" t="n">
        <v>784</v>
      </c>
      <c r="H14" s="36" t="s">
        <v>67</v>
      </c>
      <c r="I14" s="14" t="n">
        <v>4940</v>
      </c>
      <c r="J14" s="14" t="n">
        <v>5091</v>
      </c>
      <c r="K14" s="14" t="n">
        <v>-151</v>
      </c>
      <c r="L14" s="7"/>
      <c r="M14" s="7" t="s">
        <v>52</v>
      </c>
      <c r="N14" s="37"/>
    </row>
    <row r="15" s="14" customFormat="true" ht="3" hidden="false" customHeight="true" outlineLevel="0" collapsed="false">
      <c r="B15" s="29"/>
      <c r="C15" s="26"/>
      <c r="D15" s="27"/>
      <c r="E15" s="27"/>
      <c r="F15" s="27"/>
      <c r="G15" s="27"/>
      <c r="H15" s="6"/>
      <c r="I15" s="27"/>
      <c r="J15" s="27"/>
      <c r="K15" s="27"/>
      <c r="L15" s="7"/>
      <c r="M15" s="38"/>
    </row>
    <row r="16" s="14" customFormat="true" ht="15.95" hidden="false" customHeight="true" outlineLevel="0" collapsed="false">
      <c r="B16" s="7" t="s">
        <v>72</v>
      </c>
      <c r="C16" s="26"/>
      <c r="D16" s="27"/>
      <c r="E16" s="27"/>
      <c r="F16" s="27"/>
      <c r="G16" s="27"/>
      <c r="H16" s="6"/>
      <c r="I16" s="27"/>
      <c r="J16" s="27"/>
      <c r="K16" s="27"/>
      <c r="L16" s="7"/>
      <c r="M16" s="7" t="s">
        <v>73</v>
      </c>
    </row>
    <row r="17" s="14" customFormat="true" ht="15.95" hidden="false" customHeight="true" outlineLevel="0" collapsed="false">
      <c r="B17" s="7" t="s">
        <v>74</v>
      </c>
      <c r="C17" s="14" t="n">
        <v>90930</v>
      </c>
      <c r="D17" s="14" t="n">
        <v>22705</v>
      </c>
      <c r="E17" s="14" t="n">
        <v>68225</v>
      </c>
      <c r="F17" s="14" t="n">
        <v>63162</v>
      </c>
      <c r="G17" s="14" t="n">
        <v>65</v>
      </c>
      <c r="H17" s="36" t="s">
        <v>67</v>
      </c>
      <c r="I17" s="14" t="n">
        <v>4998</v>
      </c>
      <c r="J17" s="14" t="n">
        <v>4998</v>
      </c>
      <c r="K17" s="36" t="s">
        <v>67</v>
      </c>
      <c r="L17" s="7"/>
      <c r="M17" s="7" t="s">
        <v>75</v>
      </c>
    </row>
    <row r="18" s="14" customFormat="true" ht="4.5" hidden="false" customHeight="true" outlineLevel="0" collapsed="false">
      <c r="B18" s="29"/>
      <c r="C18" s="6"/>
      <c r="D18" s="21"/>
      <c r="E18" s="6"/>
      <c r="F18" s="6"/>
      <c r="G18" s="6"/>
      <c r="H18" s="21"/>
      <c r="I18" s="6"/>
      <c r="J18" s="6"/>
      <c r="K18" s="6"/>
      <c r="L18" s="7"/>
      <c r="M18" s="39"/>
    </row>
    <row r="19" s="14" customFormat="true" ht="15.95" hidden="false" customHeight="true" outlineLevel="0" collapsed="false">
      <c r="B19" s="7" t="s">
        <v>76</v>
      </c>
      <c r="C19" s="6" t="n">
        <v>107528</v>
      </c>
      <c r="D19" s="21" t="n">
        <v>29542</v>
      </c>
      <c r="E19" s="6" t="n">
        <v>77986</v>
      </c>
      <c r="F19" s="6" t="n">
        <v>70562</v>
      </c>
      <c r="G19" s="6" t="n">
        <v>101</v>
      </c>
      <c r="H19" s="36" t="s">
        <v>67</v>
      </c>
      <c r="I19" s="6" t="n">
        <v>7323</v>
      </c>
      <c r="J19" s="6" t="n">
        <v>5845</v>
      </c>
      <c r="K19" s="6" t="n">
        <v>1478</v>
      </c>
      <c r="L19" s="7"/>
      <c r="M19" s="7" t="s">
        <v>77</v>
      </c>
    </row>
    <row r="20" s="14" customFormat="true" ht="4.5" hidden="false" customHeight="true" outlineLevel="0" collapsed="false">
      <c r="B20" s="29"/>
      <c r="C20" s="6"/>
      <c r="D20" s="21"/>
      <c r="E20" s="6"/>
      <c r="F20" s="6"/>
      <c r="G20" s="6"/>
      <c r="H20" s="21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8</v>
      </c>
      <c r="C21" s="6"/>
      <c r="D21" s="21"/>
      <c r="E21" s="6"/>
      <c r="F21" s="6"/>
      <c r="G21" s="6"/>
      <c r="H21" s="21"/>
      <c r="I21" s="6"/>
      <c r="J21" s="6"/>
      <c r="K21" s="6"/>
      <c r="L21" s="7"/>
      <c r="M21" s="7" t="s">
        <v>79</v>
      </c>
    </row>
    <row r="22" s="14" customFormat="true" ht="15.95" hidden="false" customHeight="true" outlineLevel="0" collapsed="false">
      <c r="B22" s="7" t="s">
        <v>80</v>
      </c>
      <c r="C22" s="14" t="n">
        <v>72603</v>
      </c>
      <c r="D22" s="14" t="n">
        <v>24356</v>
      </c>
      <c r="E22" s="14" t="n">
        <v>48247</v>
      </c>
      <c r="F22" s="14" t="n">
        <v>40705</v>
      </c>
      <c r="G22" s="14" t="n">
        <v>283</v>
      </c>
      <c r="H22" s="14" t="n">
        <v>-140</v>
      </c>
      <c r="I22" s="14" t="n">
        <v>7399</v>
      </c>
      <c r="J22" s="14" t="n">
        <v>5812</v>
      </c>
      <c r="K22" s="14" t="n">
        <v>1587</v>
      </c>
      <c r="L22" s="7"/>
      <c r="M22" s="7" t="s">
        <v>81</v>
      </c>
    </row>
    <row r="23" s="14" customFormat="true" ht="3.75" hidden="false" customHeight="true" outlineLevel="0" collapsed="false">
      <c r="B23" s="29"/>
      <c r="C23" s="6"/>
      <c r="D23" s="21"/>
      <c r="E23" s="6"/>
      <c r="F23" s="6"/>
      <c r="G23" s="6"/>
      <c r="H23" s="21"/>
      <c r="I23" s="6"/>
      <c r="J23" s="6"/>
      <c r="K23" s="6"/>
      <c r="L23" s="7"/>
      <c r="M23" s="40"/>
    </row>
    <row r="24" s="14" customFormat="true" ht="15.95" hidden="false" customHeight="true" outlineLevel="0" collapsed="false">
      <c r="B24" s="29" t="s">
        <v>82</v>
      </c>
      <c r="C24" s="6"/>
      <c r="D24" s="21"/>
      <c r="E24" s="6"/>
      <c r="F24" s="6"/>
      <c r="G24" s="6"/>
      <c r="H24" s="21"/>
      <c r="I24" s="6"/>
      <c r="J24" s="6"/>
      <c r="K24" s="6"/>
      <c r="L24" s="7"/>
    </row>
    <row r="25" s="14" customFormat="true" ht="15.95" hidden="false" customHeight="true" outlineLevel="0" collapsed="false">
      <c r="B25" s="29" t="s">
        <v>84</v>
      </c>
      <c r="C25" s="14" t="n">
        <v>19563</v>
      </c>
      <c r="D25" s="14" t="n">
        <v>6859</v>
      </c>
      <c r="E25" s="14" t="n">
        <v>12704</v>
      </c>
      <c r="F25" s="14" t="n">
        <v>9815</v>
      </c>
      <c r="G25" s="14" t="n">
        <v>152</v>
      </c>
      <c r="H25" s="14" t="n">
        <v>-2509</v>
      </c>
      <c r="I25" s="14" t="n">
        <v>5246</v>
      </c>
      <c r="J25" s="14" t="n">
        <v>2649</v>
      </c>
      <c r="K25" s="14" t="n">
        <v>2597</v>
      </c>
      <c r="L25" s="7"/>
      <c r="M25" s="61" t="s">
        <v>110</v>
      </c>
    </row>
    <row r="26" s="14" customFormat="true" ht="3.75" hidden="false" customHeight="true" outlineLevel="0" collapsed="false">
      <c r="B26" s="29"/>
      <c r="C26" s="6"/>
      <c r="D26" s="21"/>
      <c r="E26" s="6"/>
      <c r="F26" s="6"/>
      <c r="G26" s="6"/>
      <c r="H26" s="21"/>
      <c r="I26" s="6"/>
      <c r="J26" s="6"/>
      <c r="K26" s="6"/>
      <c r="L26" s="7"/>
    </row>
    <row r="27" s="14" customFormat="true" ht="15.95" hidden="false" customHeight="true" outlineLevel="0" collapsed="false">
      <c r="B27" s="29" t="s">
        <v>86</v>
      </c>
      <c r="C27" s="14" t="n">
        <v>19820</v>
      </c>
      <c r="D27" s="14" t="n">
        <v>6089</v>
      </c>
      <c r="E27" s="14" t="n">
        <v>13731</v>
      </c>
      <c r="F27" s="14" t="n">
        <v>5787</v>
      </c>
      <c r="G27" s="14" t="n">
        <v>470</v>
      </c>
      <c r="H27" s="36" t="s">
        <v>67</v>
      </c>
      <c r="I27" s="14" t="n">
        <v>7474</v>
      </c>
      <c r="J27" s="14" t="n">
        <v>113</v>
      </c>
      <c r="K27" s="14" t="n">
        <v>7361</v>
      </c>
      <c r="L27" s="7"/>
      <c r="M27" s="7" t="s">
        <v>87</v>
      </c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41"/>
      <c r="I28" s="41"/>
      <c r="J28" s="41"/>
      <c r="K28" s="41"/>
      <c r="L28" s="19"/>
      <c r="M28" s="7"/>
    </row>
    <row r="29" customFormat="false" ht="15.95" hidden="false" customHeight="true" outlineLevel="0" collapsed="false">
      <c r="B29" s="42" t="s">
        <v>88</v>
      </c>
      <c r="C29" s="52" t="n">
        <v>3079167</v>
      </c>
      <c r="D29" s="52" t="n">
        <v>1795355</v>
      </c>
      <c r="E29" s="52" t="n">
        <v>1283812</v>
      </c>
      <c r="F29" s="52" t="n">
        <v>730653</v>
      </c>
      <c r="G29" s="52" t="n">
        <v>26296</v>
      </c>
      <c r="H29" s="52" t="n">
        <v>-23359</v>
      </c>
      <c r="I29" s="52" t="n">
        <v>550222</v>
      </c>
      <c r="J29" s="52" t="n">
        <v>194054</v>
      </c>
      <c r="K29" s="52" t="n">
        <v>356168</v>
      </c>
      <c r="L29" s="24"/>
      <c r="M29" s="42" t="s">
        <v>89</v>
      </c>
      <c r="N29" s="14"/>
      <c r="O29" s="14"/>
    </row>
    <row r="30" customFormat="false" ht="3.75" hidden="false" customHeight="true" outlineLevel="0" collapsed="false">
      <c r="B30" s="44"/>
      <c r="C30" s="45"/>
      <c r="D30" s="23"/>
      <c r="E30" s="46"/>
      <c r="F30" s="46"/>
      <c r="G30" s="46"/>
      <c r="H30" s="46"/>
      <c r="I30" s="46"/>
      <c r="J30" s="47"/>
      <c r="K30" s="48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90</v>
      </c>
      <c r="C31" s="14" t="n">
        <v>183586</v>
      </c>
      <c r="D31" s="21" t="s">
        <v>91</v>
      </c>
      <c r="E31" s="14" t="n">
        <v>183586</v>
      </c>
      <c r="F31" s="21" t="s">
        <v>91</v>
      </c>
      <c r="G31" s="14" t="n">
        <v>183586</v>
      </c>
      <c r="H31" s="21" t="s">
        <v>91</v>
      </c>
      <c r="I31" s="21" t="s">
        <v>91</v>
      </c>
      <c r="J31" s="21" t="s">
        <v>91</v>
      </c>
      <c r="K31" s="21" t="s">
        <v>91</v>
      </c>
      <c r="L31" s="14"/>
      <c r="M31" s="14" t="s">
        <v>92</v>
      </c>
      <c r="N31" s="14"/>
      <c r="O31" s="14"/>
    </row>
    <row r="32" customFormat="false" ht="8.25" hidden="false" customHeight="true" outlineLevel="0" collapsed="false">
      <c r="A32" s="30"/>
      <c r="B32" s="49"/>
      <c r="C32" s="14"/>
      <c r="D32" s="21"/>
      <c r="E32" s="14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93</v>
      </c>
      <c r="C33" s="14" t="n">
        <v>-2200</v>
      </c>
      <c r="D33" s="21" t="s">
        <v>91</v>
      </c>
      <c r="E33" s="14" t="n">
        <v>-2200</v>
      </c>
      <c r="F33" s="21" t="s">
        <v>91</v>
      </c>
      <c r="G33" s="21" t="s">
        <v>91</v>
      </c>
      <c r="H33" s="14" t="n">
        <v>-2200</v>
      </c>
      <c r="I33" s="21" t="s">
        <v>91</v>
      </c>
      <c r="J33" s="21" t="s">
        <v>91</v>
      </c>
      <c r="K33" s="21" t="s">
        <v>91</v>
      </c>
      <c r="L33" s="14"/>
      <c r="M33" s="14" t="s">
        <v>94</v>
      </c>
      <c r="N33" s="14"/>
      <c r="O33" s="14"/>
    </row>
    <row r="34" customFormat="false" ht="8.25" hidden="false" customHeight="true" outlineLevel="0" collapsed="false">
      <c r="A34" s="14"/>
      <c r="B34" s="14"/>
      <c r="C34" s="50"/>
      <c r="D34" s="50"/>
      <c r="E34" s="50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42" t="s">
        <v>95</v>
      </c>
      <c r="C35" s="14"/>
      <c r="D35" s="14"/>
      <c r="E35" s="14"/>
      <c r="F35" s="14"/>
      <c r="G35" s="14"/>
      <c r="H35" s="14"/>
      <c r="I35" s="14"/>
      <c r="J35" s="14"/>
      <c r="K35" s="14"/>
      <c r="L35" s="49"/>
      <c r="M35" s="42" t="s">
        <v>96</v>
      </c>
      <c r="N35" s="14"/>
      <c r="O35" s="14"/>
    </row>
    <row r="36" customFormat="false" ht="15.95" hidden="false" customHeight="true" outlineLevel="0" collapsed="false">
      <c r="A36" s="14"/>
      <c r="B36" s="42" t="s">
        <v>97</v>
      </c>
      <c r="C36" s="52" t="n">
        <v>3260553</v>
      </c>
      <c r="D36" s="52" t="n">
        <v>1795355</v>
      </c>
      <c r="E36" s="52" t="n">
        <v>1465198</v>
      </c>
      <c r="F36" s="52" t="n">
        <v>730653</v>
      </c>
      <c r="G36" s="52" t="n">
        <v>209882</v>
      </c>
      <c r="H36" s="52" t="n">
        <v>-25559</v>
      </c>
      <c r="I36" s="52" t="n">
        <v>550222</v>
      </c>
      <c r="J36" s="52" t="n">
        <v>194054</v>
      </c>
      <c r="K36" s="52" t="n">
        <v>356168</v>
      </c>
      <c r="L36" s="49"/>
      <c r="M36" s="42" t="s">
        <v>98</v>
      </c>
      <c r="N36" s="14"/>
      <c r="O36" s="14"/>
    </row>
    <row r="37" customFormat="false" ht="15" hidden="false" customHeight="false" outlineLevel="0" collapsed="false">
      <c r="A37" s="1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14"/>
    </row>
    <row r="38" customFormat="false" ht="15" hidden="false" customHeight="false" outlineLevel="0" collapsed="false">
      <c r="A38" s="14"/>
      <c r="B38" s="54" t="s">
        <v>9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 t="s">
        <v>100</v>
      </c>
      <c r="N38" s="14"/>
    </row>
    <row r="39" customFormat="false" ht="6" hidden="false" customHeight="true" outlineLevel="0" collapsed="false">
      <c r="A39" s="1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4"/>
    </row>
    <row r="40" customFormat="false" ht="14.25" hidden="false" customHeight="false" outlineLevel="0" collapsed="false">
      <c r="A40" s="14"/>
      <c r="B40" s="54" t="s">
        <v>101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 t="s">
        <v>102</v>
      </c>
      <c r="N40" s="14"/>
    </row>
    <row r="41" customFormat="false" ht="14.25" hidden="false" customHeight="false" outlineLevel="0" collapsed="false">
      <c r="A41" s="14"/>
      <c r="B41" s="54" t="s">
        <v>103</v>
      </c>
      <c r="C41" s="54"/>
      <c r="D41" s="54"/>
      <c r="E41" s="54" t="n">
        <v>18.9</v>
      </c>
      <c r="F41" s="54"/>
      <c r="G41" s="54"/>
      <c r="H41" s="54"/>
      <c r="I41" s="54"/>
      <c r="J41" s="54"/>
      <c r="K41" s="54"/>
      <c r="L41" s="54"/>
      <c r="M41" s="54" t="s">
        <v>104</v>
      </c>
      <c r="N41" s="14"/>
    </row>
    <row r="42" customFormat="false" ht="5.25" hidden="false" customHeight="true" outlineLevel="0" collapsed="false">
      <c r="A42" s="14"/>
      <c r="N42" s="14"/>
    </row>
    <row r="43" customFormat="false" ht="16.5" hidden="false" customHeight="true" outlineLevel="0" collapsed="false">
      <c r="A43" s="14"/>
      <c r="B43" s="1" t="s">
        <v>105</v>
      </c>
      <c r="N43" s="14"/>
    </row>
    <row r="44" customFormat="false" ht="15.75" hidden="false" customHeight="true" outlineLevel="0" collapsed="false">
      <c r="A44" s="14"/>
      <c r="B44" s="1" t="s">
        <v>106</v>
      </c>
      <c r="E44" s="1" t="n">
        <v>68732</v>
      </c>
      <c r="M44" s="1" t="s">
        <v>107</v>
      </c>
      <c r="N44" s="14"/>
    </row>
    <row r="45" customFormat="false" ht="20.25" hidden="false" customHeight="true" outlineLevel="0" collapsed="false">
      <c r="A45" s="58"/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  <row r="838" customFormat="false" ht="14.25" hidden="false" customHeight="false" outlineLevel="0" collapsed="false">
      <c r="N838" s="14"/>
    </row>
    <row r="839" customFormat="false" ht="14.25" hidden="false" customHeight="false" outlineLevel="0" collapsed="false">
      <c r="N839" s="14"/>
    </row>
  </sheetData>
  <mergeCells count="1">
    <mergeCell ref="A1:A2"/>
  </mergeCells>
  <conditionalFormatting sqref="H12:H13 H15:H1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75" zoomScalePageLayoutView="9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15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16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381227</v>
      </c>
      <c r="D12" s="14" t="n">
        <v>220082</v>
      </c>
      <c r="E12" s="14" t="n">
        <v>161145</v>
      </c>
      <c r="F12" s="14" t="n">
        <v>31274</v>
      </c>
      <c r="G12" s="14" t="n">
        <v>1639</v>
      </c>
      <c r="H12" s="14" t="n">
        <v>-286</v>
      </c>
      <c r="I12" s="14" t="n">
        <v>128518</v>
      </c>
      <c r="J12" s="14" t="n">
        <v>10257</v>
      </c>
      <c r="K12" s="14" t="n">
        <v>118261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75" hidden="false" customHeight="true" outlineLevel="0" collapsed="false">
      <c r="A15" s="22"/>
      <c r="B15" s="7" t="s">
        <v>27</v>
      </c>
      <c r="C15" s="14" t="n">
        <v>156192</v>
      </c>
      <c r="D15" s="14" t="n">
        <v>77072</v>
      </c>
      <c r="E15" s="14" t="n">
        <v>79120</v>
      </c>
      <c r="F15" s="14" t="n">
        <v>34726</v>
      </c>
      <c r="G15" s="14" t="n">
        <v>1521</v>
      </c>
      <c r="H15" s="14" t="n">
        <v>-9116</v>
      </c>
      <c r="I15" s="14" t="n">
        <v>51989</v>
      </c>
      <c r="J15" s="14" t="n">
        <v>16256</v>
      </c>
      <c r="K15" s="14" t="n">
        <v>35733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5"/>
    </row>
    <row r="17" s="14" customFormat="true" ht="15.95" hidden="false" customHeight="true" outlineLevel="0" collapsed="false">
      <c r="A17" s="22"/>
      <c r="B17" s="7" t="s">
        <v>29</v>
      </c>
      <c r="C17" s="14" t="n">
        <v>975675</v>
      </c>
      <c r="D17" s="14" t="n">
        <v>781625</v>
      </c>
      <c r="E17" s="14" t="n">
        <v>194050</v>
      </c>
      <c r="F17" s="14" t="n">
        <v>123632</v>
      </c>
      <c r="G17" s="14" t="n">
        <v>6258</v>
      </c>
      <c r="H17" s="14" t="n">
        <v>-214</v>
      </c>
      <c r="I17" s="14" t="n">
        <v>64374</v>
      </c>
      <c r="J17" s="14" t="n">
        <v>32369</v>
      </c>
      <c r="K17" s="14" t="n">
        <v>32005</v>
      </c>
      <c r="L17" s="7"/>
      <c r="M17" s="7" t="s">
        <v>30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6"/>
      <c r="D19" s="27"/>
      <c r="E19" s="27"/>
      <c r="F19" s="27"/>
      <c r="G19" s="27"/>
      <c r="H19" s="28"/>
      <c r="I19" s="27"/>
      <c r="J19" s="27"/>
      <c r="K19" s="27"/>
      <c r="L19" s="7"/>
      <c r="M19" s="29" t="s">
        <v>32</v>
      </c>
    </row>
    <row r="20" s="14" customFormat="true" ht="15.95" hidden="false" customHeight="true" outlineLevel="0" collapsed="false">
      <c r="B20" s="7" t="s">
        <v>33</v>
      </c>
      <c r="C20" s="14" t="n">
        <v>148408</v>
      </c>
      <c r="D20" s="14" t="n">
        <v>103572</v>
      </c>
      <c r="E20" s="14" t="n">
        <v>44836</v>
      </c>
      <c r="F20" s="14" t="n">
        <v>29586</v>
      </c>
      <c r="G20" s="14" t="n">
        <v>1531</v>
      </c>
      <c r="H20" s="14" t="n">
        <v>-9048</v>
      </c>
      <c r="I20" s="14" t="n">
        <v>22767</v>
      </c>
      <c r="J20" s="14" t="n">
        <v>18887</v>
      </c>
      <c r="K20" s="14" t="n">
        <v>3880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6"/>
      <c r="D22" s="27"/>
      <c r="E22" s="27"/>
      <c r="F22" s="27"/>
      <c r="G22" s="27"/>
      <c r="H22" s="6"/>
      <c r="I22" s="27"/>
      <c r="J22" s="27"/>
      <c r="K22" s="27"/>
      <c r="L22" s="7"/>
      <c r="M22" s="7" t="s">
        <v>36</v>
      </c>
    </row>
    <row r="23" s="7" customFormat="true" ht="15.95" hidden="false" customHeight="true" outlineLevel="0" collapsed="false">
      <c r="A23" s="30"/>
      <c r="B23" s="7" t="s">
        <v>37</v>
      </c>
      <c r="C23" s="14" t="n">
        <v>23465</v>
      </c>
      <c r="D23" s="14" t="n">
        <v>16229</v>
      </c>
      <c r="E23" s="14" t="n">
        <v>7236</v>
      </c>
      <c r="F23" s="14" t="n">
        <v>6710</v>
      </c>
      <c r="G23" s="14" t="n">
        <v>137</v>
      </c>
      <c r="H23" s="14" t="n">
        <v>-1382</v>
      </c>
      <c r="I23" s="14" t="n">
        <v>1771</v>
      </c>
      <c r="J23" s="14" t="n">
        <v>1462</v>
      </c>
      <c r="K23" s="14" t="n">
        <v>309</v>
      </c>
      <c r="M23" s="7" t="s">
        <v>38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39</v>
      </c>
      <c r="C25" s="14" t="n">
        <v>162551</v>
      </c>
      <c r="D25" s="14" t="n">
        <v>125675</v>
      </c>
      <c r="E25" s="14" t="n">
        <v>36876</v>
      </c>
      <c r="F25" s="14" t="n">
        <v>20998</v>
      </c>
      <c r="G25" s="14" t="n">
        <v>1242</v>
      </c>
      <c r="H25" s="14" t="n">
        <v>-44</v>
      </c>
      <c r="I25" s="14" t="n">
        <v>14680</v>
      </c>
      <c r="J25" s="14" t="n">
        <v>2879</v>
      </c>
      <c r="K25" s="14" t="n">
        <v>11801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31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14" t="n">
        <v>442955</v>
      </c>
      <c r="D28" s="14" t="n">
        <v>209253</v>
      </c>
      <c r="E28" s="14" t="n">
        <v>233702</v>
      </c>
      <c r="F28" s="14" t="n">
        <v>102761</v>
      </c>
      <c r="G28" s="14" t="n">
        <v>4431</v>
      </c>
      <c r="H28" s="36" t="s">
        <v>67</v>
      </c>
      <c r="I28" s="14" t="n">
        <v>126510</v>
      </c>
      <c r="J28" s="14" t="n">
        <v>10780</v>
      </c>
      <c r="K28" s="14" t="n">
        <v>115730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6"/>
      <c r="D30" s="27"/>
      <c r="E30" s="27"/>
      <c r="F30" s="27"/>
      <c r="G30" s="27"/>
      <c r="H30" s="6"/>
      <c r="I30" s="27"/>
      <c r="J30" s="27"/>
      <c r="K30" s="6"/>
      <c r="L30" s="7"/>
      <c r="M30" s="7"/>
    </row>
    <row r="31" s="14" customFormat="true" ht="15.95" hidden="false" customHeight="true" outlineLevel="0" collapsed="false">
      <c r="A31" s="22"/>
      <c r="B31" s="7" t="s">
        <v>47</v>
      </c>
      <c r="C31" s="14" t="n">
        <v>217287</v>
      </c>
      <c r="D31" s="14" t="n">
        <v>116398</v>
      </c>
      <c r="E31" s="14" t="n">
        <v>100889</v>
      </c>
      <c r="F31" s="14" t="n">
        <v>62100</v>
      </c>
      <c r="G31" s="14" t="n">
        <v>1843</v>
      </c>
      <c r="H31" s="14" t="n">
        <v>-775</v>
      </c>
      <c r="I31" s="14" t="n">
        <v>37721</v>
      </c>
      <c r="J31" s="14" t="n">
        <v>15985</v>
      </c>
      <c r="K31" s="14" t="n">
        <v>21736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14" t="n">
        <v>21438</v>
      </c>
      <c r="D34" s="14" t="n">
        <v>11511</v>
      </c>
      <c r="E34" s="14" t="n">
        <v>9927</v>
      </c>
      <c r="F34" s="14" t="n">
        <v>5859</v>
      </c>
      <c r="G34" s="14" t="n">
        <v>427</v>
      </c>
      <c r="H34" s="36" t="s">
        <v>67</v>
      </c>
      <c r="I34" s="14" t="n">
        <v>3641</v>
      </c>
      <c r="J34" s="14" t="n">
        <v>1147</v>
      </c>
      <c r="K34" s="14" t="n">
        <v>2494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29"/>
    </row>
    <row r="36" s="14" customFormat="true" ht="15.95" hidden="false" customHeight="true" outlineLevel="0" collapsed="false">
      <c r="A36" s="33"/>
      <c r="B36" s="7" t="s">
        <v>53</v>
      </c>
      <c r="C36" s="14" t="n">
        <v>105116</v>
      </c>
      <c r="D36" s="14" t="n">
        <v>52392</v>
      </c>
      <c r="E36" s="14" t="n">
        <v>52724</v>
      </c>
      <c r="F36" s="14" t="n">
        <v>24075</v>
      </c>
      <c r="G36" s="14" t="n">
        <v>2452</v>
      </c>
      <c r="H36" s="14" t="n">
        <v>-755</v>
      </c>
      <c r="I36" s="14" t="n">
        <v>26952</v>
      </c>
      <c r="J36" s="14" t="n">
        <v>8649</v>
      </c>
      <c r="K36" s="14" t="n">
        <v>18303</v>
      </c>
      <c r="L36" s="7"/>
      <c r="M36" s="7" t="s">
        <v>54</v>
      </c>
    </row>
    <row r="37" s="14" customFormat="true" ht="3" hidden="false" customHeight="true" outlineLevel="0" collapsed="false">
      <c r="A37" s="33"/>
      <c r="B37" s="29"/>
      <c r="C37" s="6"/>
      <c r="D37" s="6"/>
      <c r="E37" s="6"/>
      <c r="F37" s="6"/>
      <c r="G37" s="6"/>
      <c r="H37" s="6"/>
      <c r="I37" s="7"/>
      <c r="J37" s="7"/>
      <c r="K37" s="7"/>
      <c r="L37" s="7"/>
      <c r="M37" s="29"/>
    </row>
    <row r="38" customFormat="false" ht="15.95" hidden="false" customHeight="true" outlineLevel="0" collapsed="false">
      <c r="B38" s="7" t="s">
        <v>55</v>
      </c>
      <c r="C38" s="14" t="n">
        <v>116826</v>
      </c>
      <c r="D38" s="14" t="n">
        <v>46225</v>
      </c>
      <c r="E38" s="14" t="n">
        <v>70601</v>
      </c>
      <c r="F38" s="14" t="n">
        <v>32733</v>
      </c>
      <c r="G38" s="14" t="n">
        <v>1397</v>
      </c>
      <c r="H38" s="36" t="s">
        <v>67</v>
      </c>
      <c r="I38" s="14" t="n">
        <v>36471</v>
      </c>
      <c r="J38" s="14" t="n">
        <v>4777</v>
      </c>
      <c r="K38" s="14" t="n">
        <v>31694</v>
      </c>
      <c r="M38" s="7" t="s">
        <v>56</v>
      </c>
      <c r="N38" s="14"/>
    </row>
    <row r="39" customFormat="false" ht="4.5" hidden="false" customHeight="true" outlineLevel="0" collapsed="false">
      <c r="B39" s="29"/>
      <c r="C39" s="14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57</v>
      </c>
      <c r="C40" s="14" t="n">
        <v>139848</v>
      </c>
      <c r="D40" s="14" t="n">
        <v>40704</v>
      </c>
      <c r="E40" s="14" t="n">
        <v>99144</v>
      </c>
      <c r="F40" s="14" t="n">
        <v>19238</v>
      </c>
      <c r="G40" s="14" t="n">
        <v>694</v>
      </c>
      <c r="H40" s="14" t="n">
        <v>-2932</v>
      </c>
      <c r="I40" s="14" t="n">
        <v>82144</v>
      </c>
      <c r="J40" s="14" t="n">
        <v>38801</v>
      </c>
      <c r="K40" s="14" t="n">
        <v>43343</v>
      </c>
      <c r="M40" s="7" t="s">
        <v>58</v>
      </c>
      <c r="N40" s="14"/>
    </row>
    <row r="41" customFormat="false" ht="4.5" hidden="false" customHeight="true" outlineLevel="0" collapsed="false">
      <c r="N41" s="14"/>
    </row>
    <row r="42" customFormat="false" ht="27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14"/>
    </row>
    <row r="43" customFormat="false" ht="15" hidden="false" customHeight="false" outlineLevel="0" collapsed="false">
      <c r="N43" s="14"/>
    </row>
    <row r="44" customFormat="false" ht="6.75" hidden="false" customHeight="true" outlineLevel="0" collapsed="false">
      <c r="N44" s="14"/>
    </row>
    <row r="45" customFormat="false" ht="14.25" hidden="false" customHeight="false" outlineLevel="0" collapsed="false">
      <c r="N45" s="14"/>
    </row>
    <row r="46" customFormat="false" ht="6.75" hidden="false" customHeight="true" outlineLevel="0" collapsed="false">
      <c r="N46" s="14"/>
    </row>
    <row r="47" customFormat="false" ht="14.25" hidden="false" customHeight="false" outlineLevel="0" collapsed="false">
      <c r="A47" s="35" t="n">
        <v>45</v>
      </c>
      <c r="N47" s="14"/>
    </row>
    <row r="48" customFormat="false" ht="14.25" hidden="false" customHeight="false" outlineLevel="0" collapsed="false">
      <c r="A48" s="35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26:44Z</dcterms:created>
  <dc:creator>PC030006</dc:creator>
  <dc:description/>
  <dc:language>en-US</dc:language>
  <cp:lastModifiedBy>user</cp:lastModifiedBy>
  <cp:lastPrinted>2016-02-25T09:19:36Z</cp:lastPrinted>
  <dcterms:modified xsi:type="dcterms:W3CDTF">2016-02-25T09:41:05Z</dcterms:modified>
  <cp:revision>0</cp:revision>
  <dc:subject/>
  <dc:title/>
</cp:coreProperties>
</file>